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'2018'!$A$1:$U$37</definedName>
    <definedName function="false" hidden="false" localSheetId="1" name="_xlnm.Print_Area" vbProcedure="false">'2019'!$A$1:$U$37</definedName>
    <definedName function="false" hidden="false" localSheetId="2" name="_xlnm.Print_Area" vbProcedure="false">'2020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02 августа 2017 год № 600</t>
  </si>
  <si>
    <t xml:space="preserve">ЛИМИТЫ  ПОТРЕБЛЕНИЯ</t>
  </si>
  <si>
    <t xml:space="preserve">электрической энергии на 2018 - 2020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Энергоснабжающая организация, с которой заключен договор</t>
  </si>
  <si>
    <t xml:space="preserve">№               договора,            М/К</t>
  </si>
  <si>
    <t xml:space="preserve">Наименование  учреждений</t>
  </si>
  <si>
    <t xml:space="preserve">2018 год тыс.кВт/            тыс. руб.</t>
  </si>
  <si>
    <t xml:space="preserve">Необходимые объемы электропотребления  </t>
  </si>
  <si>
    <t xml:space="preserve">(тыс. квт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Филиал "Дальэнергосбыт" Дальнереченское отделение ПАО "Дальневосточная  энергетическая компания" </t>
  </si>
  <si>
    <t xml:space="preserve">МКУ «Управление образования»</t>
  </si>
  <si>
    <t xml:space="preserve">2.</t>
  </si>
  <si>
    <t xml:space="preserve">МКУ «Управление культуры»</t>
  </si>
  <si>
    <t xml:space="preserve">2.1.</t>
  </si>
  <si>
    <t xml:space="preserve">в т.ч. МАУ "МФЦ"</t>
  </si>
  <si>
    <t xml:space="preserve">3.</t>
  </si>
  <si>
    <t xml:space="preserve">МКУ "Хозяйственное управление  администрации ДГО"</t>
  </si>
  <si>
    <t xml:space="preserve">4.</t>
  </si>
  <si>
    <t xml:space="preserve">МКУ «Управление ЖКХ ДГО»           Уличное освещение</t>
  </si>
  <si>
    <t xml:space="preserve">5.</t>
  </si>
  <si>
    <t xml:space="preserve">МКУ «Управление ЖКХ ДГО»  Светофорные объекты</t>
  </si>
  <si>
    <t xml:space="preserve">6.</t>
  </si>
  <si>
    <t xml:space="preserve">МКУ «Управление ЖКХ ДГО»     Водозаборные скважины</t>
  </si>
  <si>
    <t xml:space="preserve">ВСЕГО по  учрежд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</t>
  </si>
  <si>
    <t xml:space="preserve">2019 год тыс.кВт/            тыс. руб.</t>
  </si>
  <si>
    <t xml:space="preserve">Д2025</t>
  </si>
  <si>
    <t xml:space="preserve">2020 год тыс.кВт/            тыс. руб.</t>
  </si>
  <si>
    <t xml:space="preserve">МКУ "Хозяйственное управление  ДГО"</t>
  </si>
  <si>
    <t xml:space="preserve">ВСЕГО по учрежд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"/>
    <numFmt numFmtId="167" formatCode="_-* #,##0.00_р_._-;\-* #,##0.00_р_._-;_-* \-??_р_._-;_-@_-"/>
    <numFmt numFmtId="168" formatCode="0.000"/>
    <numFmt numFmtId="169" formatCode="0.00"/>
    <numFmt numFmtId="170" formatCode="0.000000"/>
    <numFmt numFmtId="171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3"/>
      <name val="Times New Roman"/>
      <family val="1"/>
      <charset val="204"/>
    </font>
    <font>
      <sz val="13"/>
      <name val="Arial"/>
      <family val="0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true" outlineLevel="0" max="3" min="3" style="0" width="8.7"/>
    <col collapsed="false" customWidth="true" hidden="false" outlineLevel="0" max="4" min="4" style="0" width="18.14"/>
    <col collapsed="false" customWidth="true" hidden="false" outlineLevel="0" max="5" min="5" style="0" width="11.13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15.75" hidden="false" customHeight="false" outlineLevel="0" collapsed="false">
      <c r="A5" s="5"/>
      <c r="B5" s="5"/>
      <c r="C5" s="5"/>
      <c r="Q5" s="2"/>
      <c r="R5" s="3"/>
      <c r="S5" s="3"/>
      <c r="T5" s="3"/>
      <c r="U5" s="3"/>
    </row>
    <row r="6" customFormat="false" ht="15.75" hidden="false" customHeight="false" outlineLevel="0" collapsed="false">
      <c r="A6" s="5"/>
      <c r="B6" s="5"/>
      <c r="C6" s="5"/>
      <c r="Q6" s="2"/>
      <c r="R6" s="3"/>
      <c r="S6" s="3"/>
      <c r="T6" s="3"/>
      <c r="U6" s="3"/>
    </row>
    <row r="7" customFormat="false" ht="15.75" hidden="false" customHeight="false" outlineLevel="0" collapsed="false">
      <c r="J7" s="3"/>
      <c r="K7" s="3"/>
      <c r="L7" s="6" t="s">
        <v>7</v>
      </c>
      <c r="M7" s="3"/>
      <c r="N7" s="3"/>
    </row>
    <row r="8" customFormat="false" ht="15.75" hidden="false" customHeight="false" outlineLevel="0" collapsed="false">
      <c r="A8" s="7"/>
      <c r="B8" s="7"/>
      <c r="C8" s="7"/>
      <c r="L8" s="8" t="s">
        <v>8</v>
      </c>
    </row>
    <row r="9" customFormat="false" ht="15.75" hidden="false" customHeight="false" outlineLevel="0" collapsed="false">
      <c r="L9" s="8" t="s">
        <v>9</v>
      </c>
    </row>
    <row r="10" customFormat="false" ht="6" hidden="false" customHeight="true" outlineLevel="0" collapsed="false"/>
    <row r="11" s="12" customFormat="true" ht="15.75" hidden="false" customHeight="true" outlineLevel="0" collapsed="false">
      <c r="A11" s="9" t="s">
        <v>10</v>
      </c>
      <c r="B11" s="10" t="s">
        <v>11</v>
      </c>
      <c r="C11" s="9" t="s">
        <v>12</v>
      </c>
      <c r="D11" s="9" t="s">
        <v>13</v>
      </c>
      <c r="E11" s="9" t="s">
        <v>14</v>
      </c>
      <c r="F11" s="11" t="s">
        <v>15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2" customFormat="true" ht="15.75" hidden="false" customHeight="true" outlineLevel="0" collapsed="false">
      <c r="A12" s="9"/>
      <c r="B12" s="10"/>
      <c r="C12" s="9"/>
      <c r="D12" s="9"/>
      <c r="E12" s="9"/>
      <c r="F12" s="13" t="s">
        <v>16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12" customFormat="true" ht="20.25" hidden="false" customHeight="true" outlineLevel="0" collapsed="false">
      <c r="A13" s="9"/>
      <c r="B13" s="10"/>
      <c r="C13" s="9"/>
      <c r="D13" s="9"/>
      <c r="E13" s="9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s="19" customFormat="true" ht="14.25" hidden="false" customHeight="false" outlineLevel="0" collapsed="false">
      <c r="A14" s="9"/>
      <c r="B14" s="10"/>
      <c r="C14" s="9"/>
      <c r="D14" s="9"/>
      <c r="E14" s="9"/>
      <c r="F14" s="15" t="s">
        <v>18</v>
      </c>
      <c r="G14" s="15" t="s">
        <v>19</v>
      </c>
      <c r="H14" s="16" t="s">
        <v>20</v>
      </c>
      <c r="I14" s="17" t="s">
        <v>21</v>
      </c>
      <c r="J14" s="15" t="s">
        <v>22</v>
      </c>
      <c r="K14" s="15" t="s">
        <v>23</v>
      </c>
      <c r="L14" s="15" t="s">
        <v>24</v>
      </c>
      <c r="M14" s="18" t="s">
        <v>19</v>
      </c>
      <c r="N14" s="15" t="s">
        <v>25</v>
      </c>
      <c r="O14" s="15" t="s">
        <v>26</v>
      </c>
      <c r="P14" s="15" t="s">
        <v>27</v>
      </c>
      <c r="Q14" s="18" t="s">
        <v>20</v>
      </c>
      <c r="R14" s="15" t="s">
        <v>28</v>
      </c>
      <c r="S14" s="15" t="s">
        <v>29</v>
      </c>
      <c r="T14" s="15" t="s">
        <v>30</v>
      </c>
      <c r="U14" s="18" t="s">
        <v>22</v>
      </c>
    </row>
    <row r="15" s="19" customFormat="true" ht="15" hidden="false" customHeight="false" outlineLevel="0" collapsed="false">
      <c r="A15" s="9"/>
      <c r="B15" s="10"/>
      <c r="C15" s="9"/>
      <c r="D15" s="9"/>
      <c r="E15" s="9"/>
      <c r="F15" s="20"/>
      <c r="G15" s="20"/>
      <c r="H15" s="21"/>
      <c r="I15" s="22" t="s">
        <v>31</v>
      </c>
      <c r="J15" s="20"/>
      <c r="K15" s="20"/>
      <c r="L15" s="20"/>
      <c r="M15" s="23" t="s">
        <v>31</v>
      </c>
      <c r="N15" s="20"/>
      <c r="O15" s="20"/>
      <c r="P15" s="20"/>
      <c r="Q15" s="23" t="s">
        <v>31</v>
      </c>
      <c r="R15" s="20"/>
      <c r="S15" s="20"/>
      <c r="T15" s="20"/>
      <c r="U15" s="23" t="s">
        <v>31</v>
      </c>
    </row>
    <row r="16" s="19" customFormat="true" ht="14.25" hidden="false" customHeight="false" outlineLevel="0" collapsed="false">
      <c r="A16" s="24" t="n">
        <v>1</v>
      </c>
      <c r="B16" s="24" t="n">
        <v>2</v>
      </c>
      <c r="C16" s="24" t="n">
        <v>4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7</v>
      </c>
      <c r="I16" s="24" t="n">
        <v>8</v>
      </c>
      <c r="J16" s="25" t="n">
        <v>9</v>
      </c>
      <c r="K16" s="25" t="n">
        <v>10</v>
      </c>
      <c r="L16" s="25" t="n">
        <v>11</v>
      </c>
      <c r="M16" s="25" t="n">
        <v>12</v>
      </c>
      <c r="N16" s="25" t="n">
        <v>13</v>
      </c>
      <c r="O16" s="25" t="n">
        <v>14</v>
      </c>
      <c r="P16" s="25" t="n">
        <v>15</v>
      </c>
      <c r="Q16" s="25" t="n">
        <v>16</v>
      </c>
      <c r="R16" s="25" t="n">
        <v>17</v>
      </c>
      <c r="S16" s="25" t="n">
        <v>18</v>
      </c>
      <c r="T16" s="25" t="n">
        <v>19</v>
      </c>
      <c r="U16" s="25" t="n">
        <v>20</v>
      </c>
      <c r="V16" s="26"/>
      <c r="W16" s="27"/>
    </row>
    <row r="17" s="37" customFormat="true" ht="24" hidden="false" customHeight="true" outlineLevel="0" collapsed="false">
      <c r="A17" s="28" t="s">
        <v>32</v>
      </c>
      <c r="B17" s="29" t="s">
        <v>33</v>
      </c>
      <c r="C17" s="30"/>
      <c r="D17" s="31" t="s">
        <v>34</v>
      </c>
      <c r="E17" s="32" t="n">
        <v>1224</v>
      </c>
      <c r="F17" s="33" t="n">
        <v>115.378</v>
      </c>
      <c r="G17" s="34" t="n">
        <v>100.823</v>
      </c>
      <c r="H17" s="35" t="n">
        <v>97.687</v>
      </c>
      <c r="I17" s="36" t="n">
        <f aca="false">F17+G17+H17</f>
        <v>313.888</v>
      </c>
      <c r="J17" s="33" t="n">
        <v>93.45</v>
      </c>
      <c r="K17" s="34" t="n">
        <v>81.968</v>
      </c>
      <c r="L17" s="35" t="n">
        <v>67.461</v>
      </c>
      <c r="M17" s="36" t="n">
        <f aca="false">J17+K17+L17</f>
        <v>242.879</v>
      </c>
      <c r="N17" s="35" t="n">
        <v>78.146</v>
      </c>
      <c r="O17" s="35" t="n">
        <v>68.081</v>
      </c>
      <c r="P17" s="35" t="n">
        <v>109.241</v>
      </c>
      <c r="Q17" s="36" t="n">
        <f aca="false">N17+O17+P17</f>
        <v>255.468</v>
      </c>
      <c r="R17" s="35" t="n">
        <v>126.651</v>
      </c>
      <c r="S17" s="35" t="n">
        <v>133.284</v>
      </c>
      <c r="T17" s="35" t="n">
        <v>151.8295</v>
      </c>
      <c r="U17" s="36" t="n">
        <f aca="false">R17+S17+T17</f>
        <v>411.7645</v>
      </c>
    </row>
    <row r="18" s="37" customFormat="true" ht="23.25" hidden="false" customHeight="true" outlineLevel="0" collapsed="false">
      <c r="A18" s="38"/>
      <c r="B18" s="29"/>
      <c r="C18" s="39"/>
      <c r="D18" s="31"/>
      <c r="E18" s="40" t="n">
        <f aca="false">I18+M18+Q18+U18</f>
        <v>7627.251951</v>
      </c>
      <c r="F18" s="41" t="n">
        <f aca="false">F17*6.05</f>
        <v>698.0369</v>
      </c>
      <c r="G18" s="41" t="n">
        <f aca="false">G17*6.05</f>
        <v>609.97915</v>
      </c>
      <c r="H18" s="41" t="n">
        <f aca="false">H17*6.05</f>
        <v>591.00635</v>
      </c>
      <c r="I18" s="42" t="n">
        <f aca="false">SUM(F18:H18)</f>
        <v>1899.0224</v>
      </c>
      <c r="J18" s="41" t="n">
        <f aca="false">J17*6.05</f>
        <v>565.3725</v>
      </c>
      <c r="K18" s="41" t="n">
        <f aca="false">K17*6.05</f>
        <v>495.9064</v>
      </c>
      <c r="L18" s="41" t="n">
        <f aca="false">L17*6.05</f>
        <v>408.13905</v>
      </c>
      <c r="M18" s="42" t="n">
        <f aca="false">J18+K18+L18</f>
        <v>1469.41795</v>
      </c>
      <c r="N18" s="41" t="n">
        <f aca="false">N17*6.3828</f>
        <v>498.7902888</v>
      </c>
      <c r="O18" s="41" t="n">
        <f aca="false">O17*6.3828</f>
        <v>434.5474068</v>
      </c>
      <c r="P18" s="41" t="n">
        <f aca="false">P17*6.3828</f>
        <v>697.2634548</v>
      </c>
      <c r="Q18" s="42" t="n">
        <f aca="false">N18+O18+P18</f>
        <v>1630.6011504</v>
      </c>
      <c r="R18" s="41" t="n">
        <f aca="false">R17*6.3828</f>
        <v>808.3880028</v>
      </c>
      <c r="S18" s="41" t="n">
        <f aca="false">S17*6.3828</f>
        <v>850.7251152</v>
      </c>
      <c r="T18" s="41" t="n">
        <f aca="false">T17*6.3828</f>
        <v>969.0973326</v>
      </c>
      <c r="U18" s="42" t="n">
        <f aca="false">SUM(R18:T18)</f>
        <v>2628.2104506</v>
      </c>
      <c r="V18" s="43"/>
    </row>
    <row r="19" s="37" customFormat="true" ht="18" hidden="false" customHeight="true" outlineLevel="0" collapsed="false">
      <c r="A19" s="28" t="s">
        <v>35</v>
      </c>
      <c r="B19" s="29"/>
      <c r="C19" s="44"/>
      <c r="D19" s="31" t="s">
        <v>36</v>
      </c>
      <c r="E19" s="45" t="n">
        <v>162.1</v>
      </c>
      <c r="F19" s="46" t="n">
        <v>13.9</v>
      </c>
      <c r="G19" s="46" t="n">
        <v>15.1</v>
      </c>
      <c r="H19" s="47" t="n">
        <v>14.2</v>
      </c>
      <c r="I19" s="48" t="n">
        <f aca="false">SUM(F19:H19)</f>
        <v>43.2</v>
      </c>
      <c r="J19" s="46" t="n">
        <v>11.7</v>
      </c>
      <c r="K19" s="46" t="n">
        <v>11.2</v>
      </c>
      <c r="L19" s="47" t="n">
        <v>12</v>
      </c>
      <c r="M19" s="48" t="n">
        <f aca="false">SUM(J19:L19)</f>
        <v>34.9</v>
      </c>
      <c r="N19" s="46" t="n">
        <v>11.8</v>
      </c>
      <c r="O19" s="46" t="n">
        <v>13.5</v>
      </c>
      <c r="P19" s="47" t="n">
        <v>12.9</v>
      </c>
      <c r="Q19" s="48" t="n">
        <f aca="false">SUM(N19:P19)</f>
        <v>38.2</v>
      </c>
      <c r="R19" s="46" t="n">
        <v>17.7</v>
      </c>
      <c r="S19" s="46" t="n">
        <v>11.1</v>
      </c>
      <c r="T19" s="47" t="n">
        <v>17</v>
      </c>
      <c r="U19" s="48" t="n">
        <f aca="false">SUM(R19:T19)</f>
        <v>45.8</v>
      </c>
      <c r="V19" s="49"/>
    </row>
    <row r="20" s="37" customFormat="true" ht="18" hidden="false" customHeight="true" outlineLevel="0" collapsed="false">
      <c r="A20" s="50"/>
      <c r="B20" s="29"/>
      <c r="C20" s="51"/>
      <c r="D20" s="31"/>
      <c r="E20" s="52" t="n">
        <f aca="false">I20+M20+Q20+U20</f>
        <v>1008.6602</v>
      </c>
      <c r="F20" s="41" t="n">
        <f aca="false">F19*6.05</f>
        <v>84.095</v>
      </c>
      <c r="G20" s="41" t="n">
        <f aca="false">G19*6.05</f>
        <v>91.355</v>
      </c>
      <c r="H20" s="41" t="n">
        <f aca="false">H19*6.05</f>
        <v>85.91</v>
      </c>
      <c r="I20" s="53" t="n">
        <f aca="false">SUM(F20:H20)</f>
        <v>261.36</v>
      </c>
      <c r="J20" s="41" t="n">
        <f aca="false">J19*6.05</f>
        <v>70.785</v>
      </c>
      <c r="K20" s="41" t="n">
        <f aca="false">K19*6.05</f>
        <v>67.76</v>
      </c>
      <c r="L20" s="41" t="n">
        <f aca="false">L19*6.05</f>
        <v>72.6</v>
      </c>
      <c r="M20" s="53" t="n">
        <f aca="false">SUM(J20:L20)</f>
        <v>211.145</v>
      </c>
      <c r="N20" s="41" t="n">
        <f aca="false">N19*6.3828</f>
        <v>75.31704</v>
      </c>
      <c r="O20" s="41" t="n">
        <f aca="false">O19*6.3828</f>
        <v>86.1678</v>
      </c>
      <c r="P20" s="41" t="n">
        <f aca="false">P19*6.3828</f>
        <v>82.33812</v>
      </c>
      <c r="Q20" s="53" t="n">
        <f aca="false">SUM(N20:P20)</f>
        <v>243.82296</v>
      </c>
      <c r="R20" s="41" t="n">
        <f aca="false">R19*6.3828</f>
        <v>112.97556</v>
      </c>
      <c r="S20" s="41" t="n">
        <f aca="false">S19*6.3828</f>
        <v>70.84908</v>
      </c>
      <c r="T20" s="41" t="n">
        <f aca="false">T19*6.3828</f>
        <v>108.5076</v>
      </c>
      <c r="U20" s="53" t="n">
        <f aca="false">SUM(R20:T20)</f>
        <v>292.33224</v>
      </c>
      <c r="V20" s="49"/>
    </row>
    <row r="21" s="37" customFormat="true" ht="18" hidden="false" customHeight="true" outlineLevel="0" collapsed="false">
      <c r="A21" s="28" t="s">
        <v>37</v>
      </c>
      <c r="B21" s="29"/>
      <c r="C21" s="51"/>
      <c r="D21" s="54" t="s">
        <v>38</v>
      </c>
      <c r="E21" s="55" t="n">
        <f aca="false">I21+M21+Q21+U21</f>
        <v>11.83</v>
      </c>
      <c r="F21" s="56" t="n">
        <v>0.7</v>
      </c>
      <c r="G21" s="56" t="n">
        <v>0.96</v>
      </c>
      <c r="H21" s="57" t="n">
        <v>1.06</v>
      </c>
      <c r="I21" s="58" t="n">
        <f aca="false">F21+G21+H21</f>
        <v>2.72</v>
      </c>
      <c r="J21" s="56" t="n">
        <v>1.06</v>
      </c>
      <c r="K21" s="56" t="n">
        <v>0.93</v>
      </c>
      <c r="L21" s="57" t="n">
        <v>1</v>
      </c>
      <c r="M21" s="58" t="n">
        <f aca="false">J21+K21+L21</f>
        <v>2.99</v>
      </c>
      <c r="N21" s="56" t="n">
        <v>1</v>
      </c>
      <c r="O21" s="56" t="n">
        <v>1</v>
      </c>
      <c r="P21" s="57" t="n">
        <v>1</v>
      </c>
      <c r="Q21" s="58" t="n">
        <f aca="false">N21+O21+P21</f>
        <v>3</v>
      </c>
      <c r="R21" s="56" t="n">
        <v>1.06</v>
      </c>
      <c r="S21" s="56" t="n">
        <v>1</v>
      </c>
      <c r="T21" s="57" t="n">
        <v>1.06</v>
      </c>
      <c r="U21" s="58" t="n">
        <f aca="false">R21+S21+T21</f>
        <v>3.12</v>
      </c>
      <c r="V21" s="49"/>
    </row>
    <row r="22" s="37" customFormat="true" ht="18" hidden="false" customHeight="true" outlineLevel="0" collapsed="false">
      <c r="A22" s="59"/>
      <c r="B22" s="29"/>
      <c r="C22" s="51"/>
      <c r="D22" s="54"/>
      <c r="E22" s="60" t="n">
        <f aca="false">I22+M22+Q22+U22</f>
        <v>73.608236</v>
      </c>
      <c r="F22" s="61" t="n">
        <f aca="false">F21*6.05</f>
        <v>4.235</v>
      </c>
      <c r="G22" s="61" t="n">
        <f aca="false">G21*6.05</f>
        <v>5.808</v>
      </c>
      <c r="H22" s="61" t="n">
        <f aca="false">H21*6.05</f>
        <v>6.413</v>
      </c>
      <c r="I22" s="62" t="n">
        <f aca="false">F22+G22+H22</f>
        <v>16.456</v>
      </c>
      <c r="J22" s="61" t="n">
        <f aca="false">J21*6.05</f>
        <v>6.413</v>
      </c>
      <c r="K22" s="61" t="n">
        <f aca="false">K21*6.05</f>
        <v>5.6265</v>
      </c>
      <c r="L22" s="61" t="n">
        <f aca="false">L21*6.05</f>
        <v>6.05</v>
      </c>
      <c r="M22" s="62" t="n">
        <f aca="false">J22+K22+L22</f>
        <v>18.0895</v>
      </c>
      <c r="N22" s="61" t="n">
        <f aca="false">N21*6.3828</f>
        <v>6.3828</v>
      </c>
      <c r="O22" s="61" t="n">
        <f aca="false">O21*6.3828</f>
        <v>6.3828</v>
      </c>
      <c r="P22" s="61" t="n">
        <f aca="false">P21*6.3828</f>
        <v>6.3828</v>
      </c>
      <c r="Q22" s="62" t="n">
        <f aca="false">N22+O22+P22</f>
        <v>19.1484</v>
      </c>
      <c r="R22" s="61" t="n">
        <f aca="false">R21*6.3828</f>
        <v>6.765768</v>
      </c>
      <c r="S22" s="61" t="n">
        <f aca="false">S21*6.3828</f>
        <v>6.3828</v>
      </c>
      <c r="T22" s="61" t="n">
        <f aca="false">T21*6.3828</f>
        <v>6.765768</v>
      </c>
      <c r="U22" s="62" t="n">
        <f aca="false">R22+S22+T22</f>
        <v>19.914336</v>
      </c>
      <c r="V22" s="49"/>
    </row>
    <row r="23" s="37" customFormat="true" ht="23.25" hidden="false" customHeight="true" outlineLevel="0" collapsed="false">
      <c r="A23" s="28" t="s">
        <v>39</v>
      </c>
      <c r="B23" s="29"/>
      <c r="C23" s="63"/>
      <c r="D23" s="64" t="s">
        <v>40</v>
      </c>
      <c r="E23" s="45" t="n">
        <v>256.7</v>
      </c>
      <c r="F23" s="46" t="n">
        <v>46.6</v>
      </c>
      <c r="G23" s="65" t="n">
        <v>40.4</v>
      </c>
      <c r="H23" s="66" t="n">
        <v>27.5</v>
      </c>
      <c r="I23" s="48" t="n">
        <f aca="false">F23+G23+H23</f>
        <v>114.5</v>
      </c>
      <c r="J23" s="46" t="n">
        <v>12.7</v>
      </c>
      <c r="K23" s="65" t="n">
        <v>8.9</v>
      </c>
      <c r="L23" s="66" t="n">
        <v>7.1</v>
      </c>
      <c r="M23" s="48" t="n">
        <f aca="false">J23+K23+L23</f>
        <v>28.7</v>
      </c>
      <c r="N23" s="46" t="n">
        <v>9.2</v>
      </c>
      <c r="O23" s="65" t="n">
        <v>9.1</v>
      </c>
      <c r="P23" s="66" t="n">
        <v>9.1</v>
      </c>
      <c r="Q23" s="48" t="n">
        <f aca="false">N23+O23+P23</f>
        <v>27.4</v>
      </c>
      <c r="R23" s="46" t="n">
        <v>19.4</v>
      </c>
      <c r="S23" s="65" t="n">
        <v>24.4</v>
      </c>
      <c r="T23" s="66" t="n">
        <v>42.3</v>
      </c>
      <c r="U23" s="48" t="n">
        <f aca="false">R23+S23+T23</f>
        <v>86.1</v>
      </c>
    </row>
    <row r="24" s="37" customFormat="true" ht="21" hidden="false" customHeight="true" outlineLevel="0" collapsed="false">
      <c r="A24" s="67"/>
      <c r="B24" s="29"/>
      <c r="C24" s="63"/>
      <c r="D24" s="64"/>
      <c r="E24" s="68" t="n">
        <f aca="false">I24+M24+Q24+U24</f>
        <v>1590.8078</v>
      </c>
      <c r="F24" s="41" t="n">
        <f aca="false">F23*6.05</f>
        <v>281.93</v>
      </c>
      <c r="G24" s="41" t="n">
        <f aca="false">G23*6.05</f>
        <v>244.42</v>
      </c>
      <c r="H24" s="41" t="n">
        <f aca="false">H23*6.05</f>
        <v>166.375</v>
      </c>
      <c r="I24" s="48" t="n">
        <f aca="false">SUM(F24:H24)</f>
        <v>692.725</v>
      </c>
      <c r="J24" s="41" t="n">
        <f aca="false">J23*6.05</f>
        <v>76.835</v>
      </c>
      <c r="K24" s="41" t="n">
        <f aca="false">K23*6.05</f>
        <v>53.845</v>
      </c>
      <c r="L24" s="41" t="n">
        <f aca="false">L23*6.05</f>
        <v>42.955</v>
      </c>
      <c r="M24" s="69" t="n">
        <f aca="false">SUM(J24:L24)</f>
        <v>173.635</v>
      </c>
      <c r="N24" s="41" t="n">
        <f aca="false">N23*6.3828</f>
        <v>58.72176</v>
      </c>
      <c r="O24" s="41" t="n">
        <f aca="false">O23*6.3828</f>
        <v>58.08348</v>
      </c>
      <c r="P24" s="41" t="n">
        <f aca="false">P23*6.3828</f>
        <v>58.08348</v>
      </c>
      <c r="Q24" s="48" t="n">
        <f aca="false">SUM(N24:P24)</f>
        <v>174.88872</v>
      </c>
      <c r="R24" s="41" t="n">
        <f aca="false">R23*6.3828</f>
        <v>123.82632</v>
      </c>
      <c r="S24" s="41" t="n">
        <f aca="false">S23*6.3828</f>
        <v>155.74032</v>
      </c>
      <c r="T24" s="41" t="n">
        <f aca="false">T23*6.3828</f>
        <v>269.99244</v>
      </c>
      <c r="U24" s="69" t="n">
        <f aca="false">SUM(R24:T24)</f>
        <v>549.55908</v>
      </c>
      <c r="V24" s="49"/>
    </row>
    <row r="25" s="37" customFormat="true" ht="21" hidden="false" customHeight="true" outlineLevel="0" collapsed="false">
      <c r="A25" s="28" t="s">
        <v>41</v>
      </c>
      <c r="B25" s="29"/>
      <c r="C25" s="70"/>
      <c r="D25" s="71" t="s">
        <v>42</v>
      </c>
      <c r="E25" s="45" t="n">
        <f aca="false">I25+M25+Q25+U25</f>
        <v>907.62</v>
      </c>
      <c r="F25" s="46" t="n">
        <v>96.9</v>
      </c>
      <c r="G25" s="65" t="n">
        <v>80.88</v>
      </c>
      <c r="H25" s="66" t="n">
        <v>78.7</v>
      </c>
      <c r="I25" s="48" t="n">
        <f aca="false">F25+G25+H25</f>
        <v>256.48</v>
      </c>
      <c r="J25" s="46" t="n">
        <v>69.88</v>
      </c>
      <c r="K25" s="65" t="n">
        <v>61.88</v>
      </c>
      <c r="L25" s="66" t="n">
        <v>58.88</v>
      </c>
      <c r="M25" s="48" t="n">
        <f aca="false">J25+K25+L25</f>
        <v>190.64</v>
      </c>
      <c r="N25" s="46" t="n">
        <v>60.1</v>
      </c>
      <c r="O25" s="65" t="n">
        <v>66.88</v>
      </c>
      <c r="P25" s="66" t="n">
        <v>67.88</v>
      </c>
      <c r="Q25" s="48" t="n">
        <f aca="false">N25+O25+P25</f>
        <v>194.86</v>
      </c>
      <c r="R25" s="46" t="n">
        <v>86.88</v>
      </c>
      <c r="S25" s="65" t="n">
        <v>86.88</v>
      </c>
      <c r="T25" s="66" t="n">
        <v>91.88</v>
      </c>
      <c r="U25" s="48" t="n">
        <f aca="false">R25+S25+T25</f>
        <v>265.64</v>
      </c>
    </row>
    <row r="26" s="37" customFormat="true" ht="24" hidden="false" customHeight="true" outlineLevel="0" collapsed="false">
      <c r="A26" s="67"/>
      <c r="B26" s="29"/>
      <c r="C26" s="70"/>
      <c r="D26" s="71"/>
      <c r="E26" s="40" t="n">
        <f aca="false">I26+M26+Q26+U26</f>
        <v>5644.3554</v>
      </c>
      <c r="F26" s="72" t="n">
        <f aca="false">F25*6.05</f>
        <v>586.245</v>
      </c>
      <c r="G26" s="72" t="n">
        <f aca="false">G25*6.05</f>
        <v>489.324</v>
      </c>
      <c r="H26" s="72" t="n">
        <f aca="false">H25*6.05</f>
        <v>476.135</v>
      </c>
      <c r="I26" s="42" t="n">
        <f aca="false">SUM(F26:H26)</f>
        <v>1551.704</v>
      </c>
      <c r="J26" s="72" t="n">
        <f aca="false">J25*6.05</f>
        <v>422.774</v>
      </c>
      <c r="K26" s="72" t="n">
        <f aca="false">K25*6.05</f>
        <v>374.374</v>
      </c>
      <c r="L26" s="72" t="n">
        <f aca="false">L25*6.05</f>
        <v>356.224</v>
      </c>
      <c r="M26" s="42" t="n">
        <f aca="false">SUM(J26:L26)</f>
        <v>1153.372</v>
      </c>
      <c r="N26" s="72" t="n">
        <f aca="false">N25*6.3828</f>
        <v>383.60628</v>
      </c>
      <c r="O26" s="72" t="n">
        <f aca="false">O25*6.3828</f>
        <v>426.881664</v>
      </c>
      <c r="P26" s="72" t="n">
        <f aca="false">P25*6.3828</f>
        <v>433.264464</v>
      </c>
      <c r="Q26" s="42" t="n">
        <f aca="false">N26+O26+P26</f>
        <v>1243.752408</v>
      </c>
      <c r="R26" s="72" t="n">
        <f aca="false">R25*6.3828</f>
        <v>554.537664</v>
      </c>
      <c r="S26" s="72" t="n">
        <f aca="false">S25*6.3828</f>
        <v>554.537664</v>
      </c>
      <c r="T26" s="72" t="n">
        <f aca="false">T25*6.3828</f>
        <v>586.451664</v>
      </c>
      <c r="U26" s="42" t="n">
        <f aca="false">SUM(R26:T26)</f>
        <v>1695.526992</v>
      </c>
      <c r="V26" s="49"/>
    </row>
    <row r="27" s="37" customFormat="true" ht="26.25" hidden="false" customHeight="true" outlineLevel="0" collapsed="false">
      <c r="A27" s="28" t="s">
        <v>43</v>
      </c>
      <c r="B27" s="29"/>
      <c r="C27" s="70"/>
      <c r="D27" s="54" t="s">
        <v>44</v>
      </c>
      <c r="E27" s="73" t="n">
        <f aca="false">I27+M27+Q27+U27</f>
        <v>14.4</v>
      </c>
      <c r="F27" s="46" t="n">
        <v>1.2</v>
      </c>
      <c r="G27" s="65" t="n">
        <v>1.2</v>
      </c>
      <c r="H27" s="66" t="n">
        <v>1.2</v>
      </c>
      <c r="I27" s="48" t="n">
        <f aca="false">F27+G27+H27</f>
        <v>3.6</v>
      </c>
      <c r="J27" s="46" t="n">
        <v>1.2</v>
      </c>
      <c r="K27" s="65" t="n">
        <v>1.2</v>
      </c>
      <c r="L27" s="66" t="n">
        <v>1.2</v>
      </c>
      <c r="M27" s="48" t="n">
        <f aca="false">J27+K27+L27</f>
        <v>3.6</v>
      </c>
      <c r="N27" s="46" t="n">
        <v>1.2</v>
      </c>
      <c r="O27" s="65" t="n">
        <v>1.2</v>
      </c>
      <c r="P27" s="66" t="n">
        <v>1.2</v>
      </c>
      <c r="Q27" s="48" t="n">
        <f aca="false">N27+O27+P27</f>
        <v>3.6</v>
      </c>
      <c r="R27" s="46" t="n">
        <v>1.2</v>
      </c>
      <c r="S27" s="65" t="n">
        <v>1.2</v>
      </c>
      <c r="T27" s="66" t="n">
        <v>1.2</v>
      </c>
      <c r="U27" s="48" t="n">
        <f aca="false">R27+S27+T27</f>
        <v>3.6</v>
      </c>
    </row>
    <row r="28" s="37" customFormat="true" ht="27" hidden="false" customHeight="true" outlineLevel="0" collapsed="false">
      <c r="A28" s="67"/>
      <c r="B28" s="29"/>
      <c r="C28" s="70"/>
      <c r="D28" s="54"/>
      <c r="E28" s="74" t="n">
        <f aca="false">I28+M28+Q28+U28</f>
        <v>89.51616</v>
      </c>
      <c r="F28" s="41" t="n">
        <f aca="false">F27*6.05</f>
        <v>7.26</v>
      </c>
      <c r="G28" s="41" t="n">
        <f aca="false">G27*6.05</f>
        <v>7.26</v>
      </c>
      <c r="H28" s="41" t="n">
        <f aca="false">H27*6.05</f>
        <v>7.26</v>
      </c>
      <c r="I28" s="69" t="n">
        <f aca="false">SUM(F28:H28)</f>
        <v>21.78</v>
      </c>
      <c r="J28" s="41" t="n">
        <f aca="false">J27*6.05</f>
        <v>7.26</v>
      </c>
      <c r="K28" s="41" t="n">
        <f aca="false">K27*6.05</f>
        <v>7.26</v>
      </c>
      <c r="L28" s="41" t="n">
        <f aca="false">L27*6.05</f>
        <v>7.26</v>
      </c>
      <c r="M28" s="69" t="n">
        <f aca="false">SUM(J28:L28)</f>
        <v>21.78</v>
      </c>
      <c r="N28" s="41" t="n">
        <f aca="false">N27*6.3828</f>
        <v>7.65936</v>
      </c>
      <c r="O28" s="41" t="n">
        <f aca="false">O27*6.3828</f>
        <v>7.65936</v>
      </c>
      <c r="P28" s="41" t="n">
        <f aca="false">P27*6.3828</f>
        <v>7.65936</v>
      </c>
      <c r="Q28" s="69" t="n">
        <f aca="false">SUM(N28:P28)</f>
        <v>22.97808</v>
      </c>
      <c r="R28" s="41" t="n">
        <f aca="false">R27*6.3828</f>
        <v>7.65936</v>
      </c>
      <c r="S28" s="41" t="n">
        <f aca="false">S27*6.3828</f>
        <v>7.65936</v>
      </c>
      <c r="T28" s="41" t="n">
        <f aca="false">T27*6.3828</f>
        <v>7.65936</v>
      </c>
      <c r="U28" s="69" t="n">
        <f aca="false">SUM(R28:T28)</f>
        <v>22.97808</v>
      </c>
      <c r="V28" s="49"/>
    </row>
    <row r="29" s="37" customFormat="true" ht="27.75" hidden="false" customHeight="true" outlineLevel="0" collapsed="false">
      <c r="A29" s="28" t="s">
        <v>45</v>
      </c>
      <c r="B29" s="29"/>
      <c r="C29" s="70"/>
      <c r="D29" s="38" t="s">
        <v>46</v>
      </c>
      <c r="E29" s="55" t="n">
        <f aca="false">I29+M29+Q29+U29</f>
        <v>41.1</v>
      </c>
      <c r="F29" s="75" t="n">
        <v>3</v>
      </c>
      <c r="G29" s="76" t="n">
        <v>3.7</v>
      </c>
      <c r="H29" s="77" t="n">
        <v>3</v>
      </c>
      <c r="I29" s="48" t="n">
        <f aca="false">H29+G29+F29</f>
        <v>9.7</v>
      </c>
      <c r="J29" s="75" t="n">
        <v>3.4</v>
      </c>
      <c r="K29" s="76" t="n">
        <v>3.8</v>
      </c>
      <c r="L29" s="77" t="n">
        <v>3.4</v>
      </c>
      <c r="M29" s="48" t="n">
        <f aca="false">L29+K29+J29</f>
        <v>10.6</v>
      </c>
      <c r="N29" s="75" t="n">
        <v>3.3</v>
      </c>
      <c r="O29" s="76" t="n">
        <v>3.5</v>
      </c>
      <c r="P29" s="77" t="n">
        <v>3.4</v>
      </c>
      <c r="Q29" s="48" t="n">
        <f aca="false">P29+O29+N29</f>
        <v>10.2</v>
      </c>
      <c r="R29" s="75" t="n">
        <v>3.2</v>
      </c>
      <c r="S29" s="76" t="n">
        <v>3.5</v>
      </c>
      <c r="T29" s="77" t="n">
        <v>3.9</v>
      </c>
      <c r="U29" s="48" t="n">
        <f aca="false">T29+S29+R29</f>
        <v>10.6</v>
      </c>
      <c r="V29" s="49"/>
    </row>
    <row r="30" s="37" customFormat="true" ht="27" hidden="false" customHeight="true" outlineLevel="0" collapsed="false">
      <c r="A30" s="78"/>
      <c r="B30" s="29"/>
      <c r="C30" s="70"/>
      <c r="D30" s="38"/>
      <c r="E30" s="79" t="n">
        <f aca="false">I30+M30+Q30+U30</f>
        <v>255.57724</v>
      </c>
      <c r="F30" s="75" t="n">
        <f aca="false">F29*6.05</f>
        <v>18.15</v>
      </c>
      <c r="G30" s="75" t="n">
        <f aca="false">G29*6.05</f>
        <v>22.385</v>
      </c>
      <c r="H30" s="75" t="n">
        <f aca="false">H29*6.05</f>
        <v>18.15</v>
      </c>
      <c r="I30" s="42" t="n">
        <f aca="false">H30+G30+F30</f>
        <v>58.685</v>
      </c>
      <c r="J30" s="75" t="n">
        <f aca="false">J29*6.05</f>
        <v>20.57</v>
      </c>
      <c r="K30" s="75" t="n">
        <f aca="false">K29*6.05</f>
        <v>22.99</v>
      </c>
      <c r="L30" s="75" t="n">
        <f aca="false">L29*6.05</f>
        <v>20.57</v>
      </c>
      <c r="M30" s="42" t="n">
        <f aca="false">L30+K30+J30</f>
        <v>64.13</v>
      </c>
      <c r="N30" s="75" t="n">
        <f aca="false">N29*6.3828</f>
        <v>21.06324</v>
      </c>
      <c r="O30" s="75" t="n">
        <f aca="false">O29*6.3828</f>
        <v>22.3398</v>
      </c>
      <c r="P30" s="75" t="n">
        <f aca="false">P29*6.3828</f>
        <v>21.70152</v>
      </c>
      <c r="Q30" s="42" t="n">
        <f aca="false">P30+O30+N30</f>
        <v>65.10456</v>
      </c>
      <c r="R30" s="75" t="n">
        <f aca="false">R29*6.3828</f>
        <v>20.42496</v>
      </c>
      <c r="S30" s="75" t="n">
        <f aca="false">S29*6.3828</f>
        <v>22.3398</v>
      </c>
      <c r="T30" s="75" t="n">
        <f aca="false">T29*6.3828</f>
        <v>24.89292</v>
      </c>
      <c r="U30" s="42" t="n">
        <f aca="false">T30+S30+R30</f>
        <v>67.65768</v>
      </c>
      <c r="V30" s="49"/>
    </row>
    <row r="31" s="37" customFormat="true" ht="18.75" hidden="false" customHeight="true" outlineLevel="0" collapsed="false">
      <c r="A31" s="80" t="s">
        <v>47</v>
      </c>
      <c r="B31" s="80"/>
      <c r="C31" s="80"/>
      <c r="D31" s="80"/>
      <c r="E31" s="55" t="n">
        <f aca="false">E17+E19+E23+E25+E27+E29</f>
        <v>2605.92</v>
      </c>
      <c r="F31" s="55" t="n">
        <f aca="false">F17+F19+F23+F25+F27+F29</f>
        <v>276.978</v>
      </c>
      <c r="G31" s="55" t="n">
        <f aca="false">G17+G19+G23+G25+G27+G29</f>
        <v>242.103</v>
      </c>
      <c r="H31" s="55" t="n">
        <f aca="false">H17+H19+H23+H25+H27+H29</f>
        <v>222.287</v>
      </c>
      <c r="I31" s="55" t="n">
        <f aca="false">I17+I19+I23+I25+I27+I29</f>
        <v>741.368</v>
      </c>
      <c r="J31" s="55" t="n">
        <f aca="false">J17+J19+J23+J25+J27+J29</f>
        <v>192.33</v>
      </c>
      <c r="K31" s="55" t="n">
        <f aca="false">K17+K19+K23+K25+K27+K29</f>
        <v>168.948</v>
      </c>
      <c r="L31" s="55" t="n">
        <f aca="false">L17+L19+L23+L25+L27+L29</f>
        <v>150.041</v>
      </c>
      <c r="M31" s="55" t="n">
        <f aca="false">M17+M19+M23+M25+M27+M29</f>
        <v>511.319</v>
      </c>
      <c r="N31" s="55" t="n">
        <f aca="false">N17+N19+N23+N25+N27+N29</f>
        <v>163.746</v>
      </c>
      <c r="O31" s="55" t="n">
        <f aca="false">O17+O19+O23+O25+O27+O29</f>
        <v>162.261</v>
      </c>
      <c r="P31" s="55" t="n">
        <f aca="false">P17+P19+P23+P25+P27+P29</f>
        <v>203.721</v>
      </c>
      <c r="Q31" s="55" t="n">
        <f aca="false">Q17+Q19+Q23+Q25+Q27+Q29</f>
        <v>529.728</v>
      </c>
      <c r="R31" s="55" t="n">
        <f aca="false">R17+R19+R23+R25+R27+R29</f>
        <v>255.031</v>
      </c>
      <c r="S31" s="55" t="n">
        <f aca="false">S17+S19+S23+S25+S27+S29</f>
        <v>260.364</v>
      </c>
      <c r="T31" s="55" t="n">
        <f aca="false">T17+T19+T23+T25+T27+T29</f>
        <v>308.1095</v>
      </c>
      <c r="U31" s="55" t="n">
        <f aca="false">U17+U19+U23+U25+U27+U29</f>
        <v>823.5045</v>
      </c>
      <c r="V31" s="49" t="s">
        <v>48</v>
      </c>
    </row>
    <row r="32" s="37" customFormat="true" ht="22.5" hidden="false" customHeight="true" outlineLevel="0" collapsed="false">
      <c r="A32" s="80"/>
      <c r="B32" s="80"/>
      <c r="C32" s="80"/>
      <c r="D32" s="80"/>
      <c r="E32" s="79" t="n">
        <f aca="false">E18+E20+E24+E26+E28+E30</f>
        <v>16216.168751</v>
      </c>
      <c r="F32" s="79" t="n">
        <f aca="false">F18+F20+F24+F26+F28+F30</f>
        <v>1675.7169</v>
      </c>
      <c r="G32" s="79" t="n">
        <f aca="false">G18+G20+G24+G26+G28+G30</f>
        <v>1464.72315</v>
      </c>
      <c r="H32" s="79" t="n">
        <f aca="false">H18+H20+H24+H26+H28+H30</f>
        <v>1344.83635</v>
      </c>
      <c r="I32" s="79" t="n">
        <f aca="false">I18+I20+I24+I26+I28+I30</f>
        <v>4485.2764</v>
      </c>
      <c r="J32" s="79" t="n">
        <f aca="false">J18+J20+J24+J26+J28+J30</f>
        <v>1163.5965</v>
      </c>
      <c r="K32" s="79" t="n">
        <f aca="false">K18+K20+K24+K26+K28+K30</f>
        <v>1022.1354</v>
      </c>
      <c r="L32" s="79" t="n">
        <f aca="false">L18+L20+L24+L26+L28+L30</f>
        <v>907.74805</v>
      </c>
      <c r="M32" s="79" t="n">
        <f aca="false">M18+M20+M24+M26+M28+M30</f>
        <v>3093.47995</v>
      </c>
      <c r="N32" s="79" t="n">
        <f aca="false">N18+N20+N24+N26+N28+N30</f>
        <v>1045.1579688</v>
      </c>
      <c r="O32" s="79" t="n">
        <f aca="false">O18+O20+O24+O26+O28+O30</f>
        <v>1035.6795108</v>
      </c>
      <c r="P32" s="79" t="n">
        <f aca="false">P18+P20+P24+P26+P28+P30</f>
        <v>1300.3103988</v>
      </c>
      <c r="Q32" s="79" t="n">
        <f aca="false">Q18+Q20+Q24+Q26+Q28+Q30</f>
        <v>3381.1478784</v>
      </c>
      <c r="R32" s="79" t="n">
        <f aca="false">R18+R20+R24+R26+R28+R30</f>
        <v>1627.8118668</v>
      </c>
      <c r="S32" s="79" t="n">
        <f aca="false">S18+S20+S24+S26+S28+S30</f>
        <v>1661.8513392</v>
      </c>
      <c r="T32" s="79" t="n">
        <f aca="false">T18+T20+T24+T26+T28+T30</f>
        <v>1966.6013166</v>
      </c>
      <c r="U32" s="79" t="n">
        <f aca="false">U18+U20+U24+U26+U28+U30</f>
        <v>5256.2645226</v>
      </c>
      <c r="V32" s="49"/>
    </row>
    <row r="33" s="83" customFormat="true" ht="15.7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2"/>
    </row>
    <row r="34" customFormat="false" ht="16.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</row>
    <row r="35" s="83" customFormat="true" ht="30.7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</row>
    <row r="36" s="83" customFormat="true" ht="15.75" hidden="false" customHeight="false" outlineLevel="0" collapsed="false">
      <c r="A36" s="1"/>
      <c r="B36" s="1"/>
      <c r="C36" s="1"/>
      <c r="H36" s="84"/>
    </row>
    <row r="37" s="83" customFormat="true" ht="15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5"/>
      <c r="Q37" s="86"/>
      <c r="R37" s="87"/>
      <c r="S37" s="88"/>
      <c r="T37" s="88"/>
      <c r="U37" s="89"/>
    </row>
  </sheetData>
  <mergeCells count="24">
    <mergeCell ref="A11:A15"/>
    <mergeCell ref="B11:B15"/>
    <mergeCell ref="C11:C15"/>
    <mergeCell ref="D11:D15"/>
    <mergeCell ref="E11:E15"/>
    <mergeCell ref="F11:U11"/>
    <mergeCell ref="F12:U12"/>
    <mergeCell ref="F13:U13"/>
    <mergeCell ref="B17:B30"/>
    <mergeCell ref="D17:D18"/>
    <mergeCell ref="D19:D20"/>
    <mergeCell ref="D21:D22"/>
    <mergeCell ref="C23:C24"/>
    <mergeCell ref="D23:D24"/>
    <mergeCell ref="C25:C26"/>
    <mergeCell ref="D25:D26"/>
    <mergeCell ref="C27:C28"/>
    <mergeCell ref="D27:D28"/>
    <mergeCell ref="C29:C30"/>
    <mergeCell ref="D29:D30"/>
    <mergeCell ref="A31:D32"/>
    <mergeCell ref="A33:T33"/>
    <mergeCell ref="A34:U34"/>
    <mergeCell ref="A35:U35"/>
  </mergeCells>
  <printOptions headings="false" gridLines="false" gridLinesSet="true" horizontalCentered="false" verticalCentered="false"/>
  <pageMargins left="0.390277777777778" right="0.2" top="0.27013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28"/>
    <col collapsed="false" customWidth="true" hidden="true" outlineLevel="0" max="3" min="3" style="0" width="8.28"/>
    <col collapsed="false" customWidth="true" hidden="false" outlineLevel="0" max="4" min="4" style="0" width="18.99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15.75" hidden="false" customHeight="false" outlineLevel="0" collapsed="false">
      <c r="A5" s="5"/>
      <c r="B5" s="5"/>
      <c r="C5" s="5"/>
      <c r="Q5" s="2"/>
      <c r="R5" s="3"/>
      <c r="S5" s="3"/>
      <c r="T5" s="3"/>
      <c r="U5" s="3"/>
    </row>
    <row r="6" customFormat="false" ht="15" hidden="false" customHeight="true" outlineLevel="0" collapsed="false">
      <c r="A6" s="5" t="s">
        <v>49</v>
      </c>
      <c r="B6" s="5"/>
      <c r="C6" s="5"/>
    </row>
    <row r="7" customFormat="false" ht="15.75" hidden="false" customHeight="false" outlineLevel="0" collapsed="false">
      <c r="J7" s="3"/>
      <c r="K7" s="3"/>
      <c r="L7" s="6" t="s">
        <v>7</v>
      </c>
      <c r="M7" s="3"/>
      <c r="N7" s="3"/>
    </row>
    <row r="8" customFormat="false" ht="15.75" hidden="false" customHeight="false" outlineLevel="0" collapsed="false">
      <c r="A8" s="7"/>
      <c r="B8" s="7"/>
      <c r="C8" s="7"/>
      <c r="L8" s="8" t="s">
        <v>8</v>
      </c>
    </row>
    <row r="9" customFormat="false" ht="15.75" hidden="false" customHeight="false" outlineLevel="0" collapsed="false">
      <c r="L9" s="8" t="s">
        <v>9</v>
      </c>
    </row>
    <row r="10" customFormat="false" ht="6" hidden="false" customHeight="true" outlineLevel="0" collapsed="false"/>
    <row r="11" s="12" customFormat="true" ht="15.75" hidden="false" customHeight="true" outlineLevel="0" collapsed="false">
      <c r="A11" s="90" t="s">
        <v>10</v>
      </c>
      <c r="B11" s="91" t="s">
        <v>11</v>
      </c>
      <c r="C11" s="90" t="s">
        <v>12</v>
      </c>
      <c r="D11" s="90" t="s">
        <v>13</v>
      </c>
      <c r="E11" s="90" t="s">
        <v>50</v>
      </c>
      <c r="F11" s="92" t="s">
        <v>15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</row>
    <row r="12" s="12" customFormat="true" ht="15.75" hidden="false" customHeight="true" outlineLevel="0" collapsed="false">
      <c r="A12" s="90"/>
      <c r="B12" s="91"/>
      <c r="C12" s="90"/>
      <c r="D12" s="90"/>
      <c r="E12" s="90"/>
      <c r="F12" s="93" t="s">
        <v>16</v>
      </c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12" customFormat="true" ht="20.25" hidden="false" customHeight="true" outlineLevel="0" collapsed="false">
      <c r="A13" s="90"/>
      <c r="B13" s="91"/>
      <c r="C13" s="90"/>
      <c r="D13" s="90"/>
      <c r="E13" s="90"/>
      <c r="F13" s="94" t="s">
        <v>17</v>
      </c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s="19" customFormat="true" ht="14.25" hidden="false" customHeight="false" outlineLevel="0" collapsed="false">
      <c r="A14" s="90"/>
      <c r="B14" s="91"/>
      <c r="C14" s="90"/>
      <c r="D14" s="90"/>
      <c r="E14" s="90"/>
      <c r="F14" s="95" t="s">
        <v>18</v>
      </c>
      <c r="G14" s="95" t="s">
        <v>19</v>
      </c>
      <c r="H14" s="96" t="s">
        <v>20</v>
      </c>
      <c r="I14" s="97" t="s">
        <v>21</v>
      </c>
      <c r="J14" s="95" t="s">
        <v>22</v>
      </c>
      <c r="K14" s="95" t="s">
        <v>23</v>
      </c>
      <c r="L14" s="95" t="s">
        <v>24</v>
      </c>
      <c r="M14" s="98" t="s">
        <v>19</v>
      </c>
      <c r="N14" s="95" t="s">
        <v>25</v>
      </c>
      <c r="O14" s="95" t="s">
        <v>26</v>
      </c>
      <c r="P14" s="95" t="s">
        <v>27</v>
      </c>
      <c r="Q14" s="98" t="s">
        <v>20</v>
      </c>
      <c r="R14" s="95" t="s">
        <v>28</v>
      </c>
      <c r="S14" s="95" t="s">
        <v>29</v>
      </c>
      <c r="T14" s="95" t="s">
        <v>30</v>
      </c>
      <c r="U14" s="98" t="s">
        <v>22</v>
      </c>
    </row>
    <row r="15" s="19" customFormat="true" ht="15" hidden="false" customHeight="false" outlineLevel="0" collapsed="false">
      <c r="A15" s="90"/>
      <c r="B15" s="91"/>
      <c r="C15" s="90"/>
      <c r="D15" s="90"/>
      <c r="E15" s="90"/>
      <c r="F15" s="99"/>
      <c r="G15" s="99"/>
      <c r="H15" s="100"/>
      <c r="I15" s="101" t="s">
        <v>31</v>
      </c>
      <c r="J15" s="99"/>
      <c r="K15" s="99"/>
      <c r="L15" s="99"/>
      <c r="M15" s="102" t="s">
        <v>31</v>
      </c>
      <c r="N15" s="99"/>
      <c r="O15" s="99"/>
      <c r="P15" s="99"/>
      <c r="Q15" s="102" t="s">
        <v>31</v>
      </c>
      <c r="R15" s="99"/>
      <c r="S15" s="99"/>
      <c r="T15" s="99"/>
      <c r="U15" s="102" t="s">
        <v>31</v>
      </c>
    </row>
    <row r="16" s="19" customFormat="true" ht="14.25" hidden="false" customHeight="false" outlineLevel="0" collapsed="false">
      <c r="A16" s="103" t="n">
        <v>1</v>
      </c>
      <c r="B16" s="103" t="n">
        <v>2</v>
      </c>
      <c r="C16" s="103" t="n">
        <v>4</v>
      </c>
      <c r="D16" s="103" t="n">
        <v>3</v>
      </c>
      <c r="E16" s="103" t="n">
        <v>4</v>
      </c>
      <c r="F16" s="103" t="n">
        <v>5</v>
      </c>
      <c r="G16" s="103" t="n">
        <v>6</v>
      </c>
      <c r="H16" s="103" t="n">
        <v>7</v>
      </c>
      <c r="I16" s="103" t="n">
        <v>8</v>
      </c>
      <c r="J16" s="104" t="n">
        <v>9</v>
      </c>
      <c r="K16" s="103" t="n">
        <v>10</v>
      </c>
      <c r="L16" s="105" t="n">
        <v>11</v>
      </c>
      <c r="M16" s="103" t="n">
        <v>12</v>
      </c>
      <c r="N16" s="104" t="n">
        <v>13</v>
      </c>
      <c r="O16" s="103" t="n">
        <v>14</v>
      </c>
      <c r="P16" s="105" t="n">
        <v>15</v>
      </c>
      <c r="Q16" s="103" t="n">
        <v>16</v>
      </c>
      <c r="R16" s="104" t="n">
        <v>17</v>
      </c>
      <c r="S16" s="103" t="n">
        <v>18</v>
      </c>
      <c r="T16" s="105" t="n">
        <v>19</v>
      </c>
      <c r="U16" s="103" t="n">
        <v>20</v>
      </c>
    </row>
    <row r="17" s="37" customFormat="true" ht="19.5" hidden="false" customHeight="true" outlineLevel="0" collapsed="false">
      <c r="A17" s="106" t="s">
        <v>32</v>
      </c>
      <c r="B17" s="70" t="s">
        <v>33</v>
      </c>
      <c r="C17" s="107"/>
      <c r="D17" s="31" t="s">
        <v>34</v>
      </c>
      <c r="E17" s="32" t="n">
        <v>1224</v>
      </c>
      <c r="F17" s="33" t="n">
        <v>115.378</v>
      </c>
      <c r="G17" s="34" t="n">
        <v>100.823</v>
      </c>
      <c r="H17" s="35" t="n">
        <v>97.687</v>
      </c>
      <c r="I17" s="36" t="n">
        <f aca="false">F17+G17+H17</f>
        <v>313.888</v>
      </c>
      <c r="J17" s="33" t="n">
        <v>93.45</v>
      </c>
      <c r="K17" s="34" t="n">
        <v>81.968</v>
      </c>
      <c r="L17" s="35" t="n">
        <v>67.461</v>
      </c>
      <c r="M17" s="36" t="n">
        <f aca="false">J17+K17+L17</f>
        <v>242.879</v>
      </c>
      <c r="N17" s="35" t="n">
        <v>78.146</v>
      </c>
      <c r="O17" s="35" t="n">
        <v>68.081</v>
      </c>
      <c r="P17" s="35" t="n">
        <v>109.241</v>
      </c>
      <c r="Q17" s="36" t="n">
        <f aca="false">N17+O17+P17</f>
        <v>255.468</v>
      </c>
      <c r="R17" s="35" t="n">
        <v>126.651</v>
      </c>
      <c r="S17" s="35" t="n">
        <v>133.284</v>
      </c>
      <c r="T17" s="35" t="n">
        <v>151.8295</v>
      </c>
      <c r="U17" s="36" t="n">
        <f aca="false">R17+S17+T17</f>
        <v>411.7645</v>
      </c>
    </row>
    <row r="18" s="37" customFormat="true" ht="20.25" hidden="false" customHeight="true" outlineLevel="0" collapsed="false">
      <c r="A18" s="50"/>
      <c r="B18" s="70"/>
      <c r="C18" s="108"/>
      <c r="D18" s="31"/>
      <c r="E18" s="40" t="n">
        <f aca="false">I18+M18+Q18+U18</f>
        <v>8042.53905135</v>
      </c>
      <c r="F18" s="41" t="n">
        <f aca="false">F17*6.3828</f>
        <v>736.4346984</v>
      </c>
      <c r="G18" s="41" t="n">
        <f aca="false">G17*6.3828</f>
        <v>643.5330444</v>
      </c>
      <c r="H18" s="41" t="n">
        <f aca="false">H17*6.3828</f>
        <v>623.5165836</v>
      </c>
      <c r="I18" s="42" t="n">
        <f aca="false">SUM(F18:H18)</f>
        <v>2003.4843264</v>
      </c>
      <c r="J18" s="41" t="n">
        <f aca="false">J17*6.3828</f>
        <v>596.47266</v>
      </c>
      <c r="K18" s="41" t="n">
        <f aca="false">K17*6.3828</f>
        <v>523.1853504</v>
      </c>
      <c r="L18" s="41" t="n">
        <f aca="false">L17*6.3828</f>
        <v>430.5900708</v>
      </c>
      <c r="M18" s="42" t="n">
        <f aca="false">J18+K18+L18</f>
        <v>1550.2480812</v>
      </c>
      <c r="N18" s="41" t="n">
        <f aca="false">N17*6.7275</f>
        <v>525.727215</v>
      </c>
      <c r="O18" s="41" t="n">
        <f aca="false">O17*6.7275</f>
        <v>458.0149275</v>
      </c>
      <c r="P18" s="41" t="n">
        <f aca="false">P17*6.7275</f>
        <v>734.9188275</v>
      </c>
      <c r="Q18" s="42" t="n">
        <f aca="false">N18+O18+P18</f>
        <v>1718.66097</v>
      </c>
      <c r="R18" s="41" t="n">
        <f aca="false">R17*6.7275</f>
        <v>852.0446025</v>
      </c>
      <c r="S18" s="41" t="n">
        <f aca="false">S17*6.7275</f>
        <v>896.66811</v>
      </c>
      <c r="T18" s="41" t="n">
        <f aca="false">T17*6.7275</f>
        <v>1021.43296125</v>
      </c>
      <c r="U18" s="42" t="n">
        <f aca="false">SUM(R18:T18)</f>
        <v>2770.14567375</v>
      </c>
      <c r="V18" s="49"/>
    </row>
    <row r="19" s="37" customFormat="true" ht="18.75" hidden="false" customHeight="true" outlineLevel="0" collapsed="false">
      <c r="A19" s="106" t="s">
        <v>35</v>
      </c>
      <c r="B19" s="70"/>
      <c r="C19" s="109"/>
      <c r="D19" s="31" t="s">
        <v>36</v>
      </c>
      <c r="E19" s="45" t="n">
        <v>162.1</v>
      </c>
      <c r="F19" s="46" t="n">
        <v>13.9</v>
      </c>
      <c r="G19" s="46" t="n">
        <v>15.1</v>
      </c>
      <c r="H19" s="47" t="n">
        <v>14.2</v>
      </c>
      <c r="I19" s="48" t="n">
        <f aca="false">SUM(F19:H19)</f>
        <v>43.2</v>
      </c>
      <c r="J19" s="46" t="n">
        <v>11.7</v>
      </c>
      <c r="K19" s="46" t="n">
        <v>11.2</v>
      </c>
      <c r="L19" s="47" t="n">
        <v>12</v>
      </c>
      <c r="M19" s="48" t="n">
        <f aca="false">SUM(J19:L19)</f>
        <v>34.9</v>
      </c>
      <c r="N19" s="46" t="n">
        <v>11.8</v>
      </c>
      <c r="O19" s="46" t="n">
        <v>13.5</v>
      </c>
      <c r="P19" s="47" t="n">
        <v>12.9</v>
      </c>
      <c r="Q19" s="48" t="n">
        <f aca="false">SUM(N19:P19)</f>
        <v>38.2</v>
      </c>
      <c r="R19" s="46" t="n">
        <v>17.7</v>
      </c>
      <c r="S19" s="46" t="n">
        <v>11.1</v>
      </c>
      <c r="T19" s="47" t="n">
        <v>17</v>
      </c>
      <c r="U19" s="48" t="n">
        <f aca="false">SUM(R19:T19)</f>
        <v>45.8</v>
      </c>
      <c r="V19" s="49"/>
    </row>
    <row r="20" s="37" customFormat="true" ht="20.25" hidden="false" customHeight="true" outlineLevel="0" collapsed="false">
      <c r="A20" s="110"/>
      <c r="B20" s="70"/>
      <c r="C20" s="109"/>
      <c r="D20" s="31"/>
      <c r="E20" s="52" t="n">
        <f aca="false">I20+M20+Q20+U20</f>
        <v>1063.60668</v>
      </c>
      <c r="F20" s="41" t="n">
        <f aca="false">F19*6.3828</f>
        <v>88.72092</v>
      </c>
      <c r="G20" s="41" t="n">
        <f aca="false">G19*6.3828</f>
        <v>96.38028</v>
      </c>
      <c r="H20" s="41" t="n">
        <f aca="false">H19*6.3828</f>
        <v>90.63576</v>
      </c>
      <c r="I20" s="53" t="n">
        <f aca="false">SUM(F20:H20)</f>
        <v>275.73696</v>
      </c>
      <c r="J20" s="41" t="n">
        <f aca="false">J19*6.3828</f>
        <v>74.67876</v>
      </c>
      <c r="K20" s="41" t="n">
        <f aca="false">K19*6.3828</f>
        <v>71.48736</v>
      </c>
      <c r="L20" s="41" t="n">
        <f aca="false">L19*6.3828</f>
        <v>76.5936</v>
      </c>
      <c r="M20" s="53" t="n">
        <f aca="false">SUM(J20:L20)</f>
        <v>222.75972</v>
      </c>
      <c r="N20" s="41" t="n">
        <f aca="false">N19*6.7275</f>
        <v>79.3845</v>
      </c>
      <c r="O20" s="41" t="n">
        <f aca="false">O19*6.7275</f>
        <v>90.82125</v>
      </c>
      <c r="P20" s="41" t="n">
        <f aca="false">P19*6.7275</f>
        <v>86.78475</v>
      </c>
      <c r="Q20" s="53" t="n">
        <f aca="false">SUM(N20:P20)</f>
        <v>256.9905</v>
      </c>
      <c r="R20" s="41" t="n">
        <f aca="false">R19*6.7275</f>
        <v>119.07675</v>
      </c>
      <c r="S20" s="41" t="n">
        <f aca="false">S19*6.7275</f>
        <v>74.67525</v>
      </c>
      <c r="T20" s="41" t="n">
        <f aca="false">T19*6.7275</f>
        <v>114.3675</v>
      </c>
      <c r="U20" s="53" t="n">
        <f aca="false">SUM(R20:T20)</f>
        <v>308.1195</v>
      </c>
      <c r="V20" s="49"/>
    </row>
    <row r="21" s="37" customFormat="true" ht="20.25" hidden="false" customHeight="true" outlineLevel="0" collapsed="false">
      <c r="A21" s="106" t="s">
        <v>37</v>
      </c>
      <c r="B21" s="70"/>
      <c r="C21" s="109"/>
      <c r="D21" s="54" t="s">
        <v>38</v>
      </c>
      <c r="E21" s="55" t="n">
        <f aca="false">I21+M21+Q21+U21</f>
        <v>11.83</v>
      </c>
      <c r="F21" s="56" t="n">
        <v>0.7</v>
      </c>
      <c r="G21" s="56" t="n">
        <v>0.96</v>
      </c>
      <c r="H21" s="57" t="n">
        <v>1.06</v>
      </c>
      <c r="I21" s="58" t="n">
        <f aca="false">F21+G21+H21</f>
        <v>2.72</v>
      </c>
      <c r="J21" s="56" t="n">
        <v>1.06</v>
      </c>
      <c r="K21" s="56" t="n">
        <v>0.93</v>
      </c>
      <c r="L21" s="57" t="n">
        <v>1</v>
      </c>
      <c r="M21" s="58" t="n">
        <f aca="false">J21+K21+L21</f>
        <v>2.99</v>
      </c>
      <c r="N21" s="56" t="n">
        <v>1</v>
      </c>
      <c r="O21" s="56" t="n">
        <v>1</v>
      </c>
      <c r="P21" s="57" t="n">
        <v>1</v>
      </c>
      <c r="Q21" s="58" t="n">
        <f aca="false">N21+O21+P21</f>
        <v>3</v>
      </c>
      <c r="R21" s="56" t="n">
        <v>1.06</v>
      </c>
      <c r="S21" s="56" t="n">
        <v>1</v>
      </c>
      <c r="T21" s="57" t="n">
        <v>1.06</v>
      </c>
      <c r="U21" s="58" t="n">
        <f aca="false">R21+S21+T21</f>
        <v>3.12</v>
      </c>
      <c r="V21" s="49"/>
    </row>
    <row r="22" s="37" customFormat="true" ht="20.25" hidden="false" customHeight="true" outlineLevel="0" collapsed="false">
      <c r="A22" s="50"/>
      <c r="B22" s="70"/>
      <c r="C22" s="109"/>
      <c r="D22" s="54"/>
      <c r="E22" s="60" t="n">
        <f aca="false">I22+M22+Q22+U22</f>
        <v>77.618088</v>
      </c>
      <c r="F22" s="61" t="n">
        <f aca="false">F21*6.3828</f>
        <v>4.46796</v>
      </c>
      <c r="G22" s="61" t="n">
        <f aca="false">G21*6.3828</f>
        <v>6.127488</v>
      </c>
      <c r="H22" s="61" t="n">
        <f aca="false">H21*6.3828</f>
        <v>6.765768</v>
      </c>
      <c r="I22" s="62" t="n">
        <f aca="false">F22+G22+H22</f>
        <v>17.361216</v>
      </c>
      <c r="J22" s="61" t="n">
        <f aca="false">J21*6.3828</f>
        <v>6.765768</v>
      </c>
      <c r="K22" s="61" t="n">
        <f aca="false">K21*6.3828</f>
        <v>5.936004</v>
      </c>
      <c r="L22" s="61" t="n">
        <f aca="false">L21*6.3828</f>
        <v>6.3828</v>
      </c>
      <c r="M22" s="62" t="n">
        <f aca="false">J22+K22+L22</f>
        <v>19.084572</v>
      </c>
      <c r="N22" s="61" t="n">
        <f aca="false">N21*6.7275</f>
        <v>6.7275</v>
      </c>
      <c r="O22" s="61" t="n">
        <f aca="false">O21*6.7275</f>
        <v>6.7275</v>
      </c>
      <c r="P22" s="61" t="n">
        <f aca="false">P21*6.7275</f>
        <v>6.7275</v>
      </c>
      <c r="Q22" s="62" t="n">
        <f aca="false">N22+O22+P22</f>
        <v>20.1825</v>
      </c>
      <c r="R22" s="61" t="n">
        <f aca="false">R21*6.7275</f>
        <v>7.13115</v>
      </c>
      <c r="S22" s="61" t="n">
        <f aca="false">S21*6.7275</f>
        <v>6.7275</v>
      </c>
      <c r="T22" s="61" t="n">
        <f aca="false">T21*6.7275</f>
        <v>7.13115</v>
      </c>
      <c r="U22" s="62" t="n">
        <f aca="false">R22+S22+T22</f>
        <v>20.9898</v>
      </c>
      <c r="V22" s="49"/>
    </row>
    <row r="23" s="37" customFormat="true" ht="20.25" hidden="false" customHeight="true" outlineLevel="0" collapsed="false">
      <c r="A23" s="106" t="s">
        <v>39</v>
      </c>
      <c r="B23" s="70"/>
      <c r="C23" s="64"/>
      <c r="D23" s="64" t="s">
        <v>40</v>
      </c>
      <c r="E23" s="45" t="n">
        <v>256.7</v>
      </c>
      <c r="F23" s="46" t="n">
        <v>46.6</v>
      </c>
      <c r="G23" s="65" t="n">
        <v>40.4</v>
      </c>
      <c r="H23" s="66" t="n">
        <v>27.5</v>
      </c>
      <c r="I23" s="48" t="n">
        <f aca="false">F23+G23+H23</f>
        <v>114.5</v>
      </c>
      <c r="J23" s="46" t="n">
        <v>12.7</v>
      </c>
      <c r="K23" s="65" t="n">
        <v>8.9</v>
      </c>
      <c r="L23" s="66" t="n">
        <v>7.1</v>
      </c>
      <c r="M23" s="48" t="n">
        <f aca="false">J23+K23+L23</f>
        <v>28.7</v>
      </c>
      <c r="N23" s="46" t="n">
        <v>9.2</v>
      </c>
      <c r="O23" s="65" t="n">
        <v>9.1</v>
      </c>
      <c r="P23" s="66" t="n">
        <v>9.1</v>
      </c>
      <c r="Q23" s="48" t="n">
        <f aca="false">N23+O23+P23</f>
        <v>27.4</v>
      </c>
      <c r="R23" s="46" t="n">
        <v>19.4</v>
      </c>
      <c r="S23" s="65" t="n">
        <v>24.4</v>
      </c>
      <c r="T23" s="66" t="n">
        <v>42.3</v>
      </c>
      <c r="U23" s="48" t="n">
        <f aca="false">R23+S23+T23</f>
        <v>86.1</v>
      </c>
    </row>
    <row r="24" s="37" customFormat="true" ht="20.25" hidden="false" customHeight="true" outlineLevel="0" collapsed="false">
      <c r="A24" s="78"/>
      <c r="B24" s="70"/>
      <c r="C24" s="64"/>
      <c r="D24" s="64"/>
      <c r="E24" s="68" t="n">
        <f aca="false">I24+M24+Q24+U24</f>
        <v>1677.58821</v>
      </c>
      <c r="F24" s="41" t="n">
        <f aca="false">F23*6.3828</f>
        <v>297.43848</v>
      </c>
      <c r="G24" s="41" t="n">
        <f aca="false">G23*6.3828</f>
        <v>257.86512</v>
      </c>
      <c r="H24" s="41" t="n">
        <f aca="false">H23*6.3828</f>
        <v>175.527</v>
      </c>
      <c r="I24" s="48" t="n">
        <f aca="false">SUM(F24:H24)</f>
        <v>730.8306</v>
      </c>
      <c r="J24" s="41" t="n">
        <f aca="false">J23*6.3828</f>
        <v>81.06156</v>
      </c>
      <c r="K24" s="41" t="n">
        <f aca="false">K23*6.3828</f>
        <v>56.80692</v>
      </c>
      <c r="L24" s="41" t="n">
        <f aca="false">L23*6.3828</f>
        <v>45.31788</v>
      </c>
      <c r="M24" s="69" t="n">
        <f aca="false">SUM(J24:L24)</f>
        <v>183.18636</v>
      </c>
      <c r="N24" s="41" t="n">
        <f aca="false">N23*6.7275</f>
        <v>61.893</v>
      </c>
      <c r="O24" s="41" t="n">
        <f aca="false">O23*6.7275</f>
        <v>61.22025</v>
      </c>
      <c r="P24" s="41" t="n">
        <f aca="false">P23*6.7275</f>
        <v>61.22025</v>
      </c>
      <c r="Q24" s="48" t="n">
        <f aca="false">SUM(N24:P24)</f>
        <v>184.3335</v>
      </c>
      <c r="R24" s="41" t="n">
        <f aca="false">R23*6.7275</f>
        <v>130.5135</v>
      </c>
      <c r="S24" s="41" t="n">
        <f aca="false">S23*6.7275</f>
        <v>164.151</v>
      </c>
      <c r="T24" s="41" t="n">
        <f aca="false">T23*6.7275</f>
        <v>284.57325</v>
      </c>
      <c r="U24" s="69" t="n">
        <f aca="false">SUM(R24:T24)</f>
        <v>579.23775</v>
      </c>
      <c r="V24" s="49"/>
    </row>
    <row r="25" s="37" customFormat="true" ht="24.75" hidden="false" customHeight="true" outlineLevel="0" collapsed="false">
      <c r="A25" s="106" t="s">
        <v>41</v>
      </c>
      <c r="B25" s="70"/>
      <c r="C25" s="111" t="s">
        <v>51</v>
      </c>
      <c r="D25" s="111" t="s">
        <v>42</v>
      </c>
      <c r="E25" s="45" t="n">
        <f aca="false">I25+M25+Q25+U25</f>
        <v>907.62</v>
      </c>
      <c r="F25" s="46" t="n">
        <v>96.9</v>
      </c>
      <c r="G25" s="65" t="n">
        <v>80.88</v>
      </c>
      <c r="H25" s="66" t="n">
        <v>78.7</v>
      </c>
      <c r="I25" s="48" t="n">
        <f aca="false">F25+G25+H25</f>
        <v>256.48</v>
      </c>
      <c r="J25" s="46" t="n">
        <v>69.88</v>
      </c>
      <c r="K25" s="65" t="n">
        <v>61.88</v>
      </c>
      <c r="L25" s="66" t="n">
        <v>58.88</v>
      </c>
      <c r="M25" s="48" t="n">
        <f aca="false">J25+K25+L25</f>
        <v>190.64</v>
      </c>
      <c r="N25" s="46" t="n">
        <v>60.1</v>
      </c>
      <c r="O25" s="65" t="n">
        <v>66.88</v>
      </c>
      <c r="P25" s="66" t="n">
        <v>67.88</v>
      </c>
      <c r="Q25" s="48" t="n">
        <f aca="false">N25+O25+P25</f>
        <v>194.86</v>
      </c>
      <c r="R25" s="46" t="n">
        <v>86.88</v>
      </c>
      <c r="S25" s="65" t="n">
        <v>86.88</v>
      </c>
      <c r="T25" s="66" t="n">
        <v>91.88</v>
      </c>
      <c r="U25" s="48" t="n">
        <f aca="false">R25+S25+T25</f>
        <v>265.64</v>
      </c>
    </row>
    <row r="26" s="37" customFormat="true" ht="24" hidden="false" customHeight="true" outlineLevel="0" collapsed="false">
      <c r="A26" s="78"/>
      <c r="B26" s="70"/>
      <c r="C26" s="111"/>
      <c r="D26" s="111"/>
      <c r="E26" s="40" t="n">
        <f aca="false">I26+M26+Q26+U26</f>
        <v>5951.891286</v>
      </c>
      <c r="F26" s="72" t="n">
        <f aca="false">F25*6.3828</f>
        <v>618.49332</v>
      </c>
      <c r="G26" s="72" t="n">
        <f aca="false">G25*6.3828</f>
        <v>516.240864</v>
      </c>
      <c r="H26" s="72" t="n">
        <f aca="false">H25*6.3828</f>
        <v>502.32636</v>
      </c>
      <c r="I26" s="42" t="n">
        <f aca="false">SUM(F26:H26)</f>
        <v>1637.060544</v>
      </c>
      <c r="J26" s="72" t="n">
        <f aca="false">J25*6.3828</f>
        <v>446.030064</v>
      </c>
      <c r="K26" s="72" t="n">
        <f aca="false">K25*6.3828</f>
        <v>394.967664</v>
      </c>
      <c r="L26" s="72" t="n">
        <f aca="false">L25*6.3828</f>
        <v>375.819264</v>
      </c>
      <c r="M26" s="42" t="n">
        <f aca="false">SUM(J26:L26)</f>
        <v>1216.816992</v>
      </c>
      <c r="N26" s="72" t="n">
        <f aca="false">N25*6.7275</f>
        <v>404.32275</v>
      </c>
      <c r="O26" s="72" t="n">
        <f aca="false">O25*6.7275</f>
        <v>449.9352</v>
      </c>
      <c r="P26" s="72" t="n">
        <f aca="false">P25*6.7275</f>
        <v>456.6627</v>
      </c>
      <c r="Q26" s="42" t="n">
        <f aca="false">N26+O26+P26</f>
        <v>1310.92065</v>
      </c>
      <c r="R26" s="72" t="n">
        <f aca="false">R25*6.7275</f>
        <v>584.4852</v>
      </c>
      <c r="S26" s="72" t="n">
        <f aca="false">S25*6.7275</f>
        <v>584.4852</v>
      </c>
      <c r="T26" s="72" t="n">
        <f aca="false">T25*6.7275</f>
        <v>618.1227</v>
      </c>
      <c r="U26" s="42" t="n">
        <f aca="false">SUM(R26:T26)</f>
        <v>1787.0931</v>
      </c>
      <c r="V26" s="49"/>
    </row>
    <row r="27" s="37" customFormat="true" ht="28.5" hidden="false" customHeight="true" outlineLevel="0" collapsed="false">
      <c r="A27" s="106" t="s">
        <v>43</v>
      </c>
      <c r="B27" s="70"/>
      <c r="C27" s="111" t="s">
        <v>51</v>
      </c>
      <c r="D27" s="112" t="s">
        <v>44</v>
      </c>
      <c r="E27" s="45" t="n">
        <f aca="false">I27+M27+Q27+U27</f>
        <v>14.4</v>
      </c>
      <c r="F27" s="46" t="n">
        <v>1.2</v>
      </c>
      <c r="G27" s="65" t="n">
        <v>1.2</v>
      </c>
      <c r="H27" s="66" t="n">
        <v>1.2</v>
      </c>
      <c r="I27" s="48" t="n">
        <f aca="false">F27+G27+H27</f>
        <v>3.6</v>
      </c>
      <c r="J27" s="46" t="n">
        <v>1.2</v>
      </c>
      <c r="K27" s="65" t="n">
        <v>1.2</v>
      </c>
      <c r="L27" s="66" t="n">
        <v>1.2</v>
      </c>
      <c r="M27" s="48" t="n">
        <f aca="false">J27+K27+L27</f>
        <v>3.6</v>
      </c>
      <c r="N27" s="46" t="n">
        <v>1.2</v>
      </c>
      <c r="O27" s="65" t="n">
        <v>1.2</v>
      </c>
      <c r="P27" s="66" t="n">
        <v>1.2</v>
      </c>
      <c r="Q27" s="48" t="n">
        <f aca="false">N27+O27+P27</f>
        <v>3.6</v>
      </c>
      <c r="R27" s="46" t="n">
        <v>1.2</v>
      </c>
      <c r="S27" s="65" t="n">
        <v>1.2</v>
      </c>
      <c r="T27" s="66" t="n">
        <v>1.2</v>
      </c>
      <c r="U27" s="48" t="n">
        <f aca="false">R27+S27+T27</f>
        <v>3.6</v>
      </c>
    </row>
    <row r="28" s="37" customFormat="true" ht="23.25" hidden="false" customHeight="true" outlineLevel="0" collapsed="false">
      <c r="A28" s="78"/>
      <c r="B28" s="70"/>
      <c r="C28" s="111"/>
      <c r="D28" s="112"/>
      <c r="E28" s="55" t="n">
        <f aca="false">I28+M28+Q28+U28</f>
        <v>94.39416</v>
      </c>
      <c r="F28" s="41" t="n">
        <f aca="false">F27*6.3828</f>
        <v>7.65936</v>
      </c>
      <c r="G28" s="41" t="n">
        <f aca="false">G27*6.3828</f>
        <v>7.65936</v>
      </c>
      <c r="H28" s="41" t="n">
        <f aca="false">H27*6.3828</f>
        <v>7.65936</v>
      </c>
      <c r="I28" s="69" t="n">
        <f aca="false">SUM(F28:H28)</f>
        <v>22.97808</v>
      </c>
      <c r="J28" s="41" t="n">
        <f aca="false">J27*6.3828</f>
        <v>7.65936</v>
      </c>
      <c r="K28" s="41" t="n">
        <f aca="false">K27*6.3828</f>
        <v>7.65936</v>
      </c>
      <c r="L28" s="41" t="n">
        <f aca="false">L27*6.3828</f>
        <v>7.65936</v>
      </c>
      <c r="M28" s="69" t="n">
        <f aca="false">SUM(J28:L28)</f>
        <v>22.97808</v>
      </c>
      <c r="N28" s="41" t="n">
        <f aca="false">N27*6.7275</f>
        <v>8.073</v>
      </c>
      <c r="O28" s="41" t="n">
        <f aca="false">O27*6.7275</f>
        <v>8.073</v>
      </c>
      <c r="P28" s="41" t="n">
        <f aca="false">P27*6.7275</f>
        <v>8.073</v>
      </c>
      <c r="Q28" s="69" t="n">
        <f aca="false">SUM(N28:P28)</f>
        <v>24.219</v>
      </c>
      <c r="R28" s="41" t="n">
        <f aca="false">R27*6.7275</f>
        <v>8.073</v>
      </c>
      <c r="S28" s="41" t="n">
        <f aca="false">S27*6.7275</f>
        <v>8.073</v>
      </c>
      <c r="T28" s="41" t="n">
        <f aca="false">T27*6.7275</f>
        <v>8.073</v>
      </c>
      <c r="U28" s="69" t="n">
        <f aca="false">SUM(R28:T28)</f>
        <v>24.219</v>
      </c>
      <c r="V28" s="49"/>
    </row>
    <row r="29" s="37" customFormat="true" ht="28.5" hidden="false" customHeight="true" outlineLevel="0" collapsed="false">
      <c r="A29" s="106" t="s">
        <v>45</v>
      </c>
      <c r="B29" s="70"/>
      <c r="C29" s="111" t="s">
        <v>51</v>
      </c>
      <c r="D29" s="31" t="s">
        <v>46</v>
      </c>
      <c r="E29" s="55" t="n">
        <f aca="false">I29+M29+Q29+U29</f>
        <v>41.1</v>
      </c>
      <c r="F29" s="75" t="n">
        <v>3</v>
      </c>
      <c r="G29" s="76" t="n">
        <v>3.7</v>
      </c>
      <c r="H29" s="77" t="n">
        <v>3</v>
      </c>
      <c r="I29" s="48" t="n">
        <f aca="false">H29+G29+F29</f>
        <v>9.7</v>
      </c>
      <c r="J29" s="75" t="n">
        <v>3.4</v>
      </c>
      <c r="K29" s="76" t="n">
        <v>3.8</v>
      </c>
      <c r="L29" s="77" t="n">
        <v>3.4</v>
      </c>
      <c r="M29" s="48" t="n">
        <f aca="false">L29+K29+J29</f>
        <v>10.6</v>
      </c>
      <c r="N29" s="75" t="n">
        <v>3.3</v>
      </c>
      <c r="O29" s="76" t="n">
        <v>3.5</v>
      </c>
      <c r="P29" s="77" t="n">
        <v>3.4</v>
      </c>
      <c r="Q29" s="48" t="n">
        <f aca="false">P29+O29+N29</f>
        <v>10.2</v>
      </c>
      <c r="R29" s="75" t="n">
        <v>3.2</v>
      </c>
      <c r="S29" s="76" t="n">
        <v>3.5</v>
      </c>
      <c r="T29" s="77" t="n">
        <v>3.9</v>
      </c>
      <c r="U29" s="48" t="n">
        <f aca="false">T29+S29+R29</f>
        <v>10.6</v>
      </c>
      <c r="V29" s="49"/>
    </row>
    <row r="30" s="37" customFormat="true" ht="24" hidden="false" customHeight="true" outlineLevel="0" collapsed="false">
      <c r="A30" s="78"/>
      <c r="B30" s="70"/>
      <c r="C30" s="111"/>
      <c r="D30" s="31"/>
      <c r="E30" s="79" t="n">
        <f aca="false">I30+M30+Q30+U30</f>
        <v>269.50284</v>
      </c>
      <c r="F30" s="75" t="n">
        <f aca="false">F29*6.3828</f>
        <v>19.1484</v>
      </c>
      <c r="G30" s="75" t="n">
        <f aca="false">G29*6.3828</f>
        <v>23.61636</v>
      </c>
      <c r="H30" s="75" t="n">
        <f aca="false">H29*6.3828</f>
        <v>19.1484</v>
      </c>
      <c r="I30" s="42" t="n">
        <f aca="false">H30+G30+F30</f>
        <v>61.91316</v>
      </c>
      <c r="J30" s="75" t="n">
        <f aca="false">J29*6.3828</f>
        <v>21.70152</v>
      </c>
      <c r="K30" s="75" t="n">
        <f aca="false">K29*6.3828</f>
        <v>24.25464</v>
      </c>
      <c r="L30" s="75" t="n">
        <f aca="false">L29*6.3828</f>
        <v>21.70152</v>
      </c>
      <c r="M30" s="42" t="n">
        <f aca="false">L30+K30+J30</f>
        <v>67.65768</v>
      </c>
      <c r="N30" s="75" t="n">
        <f aca="false">N29*6.7275</f>
        <v>22.20075</v>
      </c>
      <c r="O30" s="75" t="n">
        <f aca="false">O29*6.7275</f>
        <v>23.54625</v>
      </c>
      <c r="P30" s="75" t="n">
        <f aca="false">P29*6.7275</f>
        <v>22.8735</v>
      </c>
      <c r="Q30" s="42" t="n">
        <f aca="false">P30+O30+N30</f>
        <v>68.6205</v>
      </c>
      <c r="R30" s="75" t="n">
        <f aca="false">R29*6.7275</f>
        <v>21.528</v>
      </c>
      <c r="S30" s="75" t="n">
        <f aca="false">S29*6.7275</f>
        <v>23.54625</v>
      </c>
      <c r="T30" s="75" t="n">
        <f aca="false">T29*6.7275</f>
        <v>26.23725</v>
      </c>
      <c r="U30" s="42" t="n">
        <f aca="false">T30+S30+R30</f>
        <v>71.3115</v>
      </c>
      <c r="V30" s="49"/>
    </row>
    <row r="31" s="37" customFormat="true" ht="18.75" hidden="false" customHeight="true" outlineLevel="0" collapsed="false">
      <c r="A31" s="113" t="s">
        <v>47</v>
      </c>
      <c r="B31" s="113"/>
      <c r="C31" s="113"/>
      <c r="D31" s="113"/>
      <c r="E31" s="55" t="n">
        <f aca="false">E17+E19+E23+E25+E27+E29</f>
        <v>2605.92</v>
      </c>
      <c r="F31" s="55" t="n">
        <f aca="false">F17+F19+F23+F25+F27+F29</f>
        <v>276.978</v>
      </c>
      <c r="G31" s="55" t="n">
        <f aca="false">G17+G19+G23+G25+G27+G29</f>
        <v>242.103</v>
      </c>
      <c r="H31" s="55" t="n">
        <f aca="false">H17+H19+H23+H25+H27+H29</f>
        <v>222.287</v>
      </c>
      <c r="I31" s="55" t="n">
        <f aca="false">I17+I19+I23+I25+I27+I29</f>
        <v>741.368</v>
      </c>
      <c r="J31" s="55" t="n">
        <f aca="false">J17+J19+J23+J25+J27+J29</f>
        <v>192.33</v>
      </c>
      <c r="K31" s="55" t="n">
        <f aca="false">K17+K19+K23+K25+K27+K29</f>
        <v>168.948</v>
      </c>
      <c r="L31" s="55" t="n">
        <f aca="false">L17+L19+L23+L25+L27+L29</f>
        <v>150.041</v>
      </c>
      <c r="M31" s="55" t="n">
        <f aca="false">M17+M19+M23+M25+M27+M29</f>
        <v>511.319</v>
      </c>
      <c r="N31" s="55" t="n">
        <f aca="false">N17+N19+N23+N25+N27+N29</f>
        <v>163.746</v>
      </c>
      <c r="O31" s="55" t="n">
        <f aca="false">O17+O19+O23+O25+O27+O29</f>
        <v>162.261</v>
      </c>
      <c r="P31" s="55" t="n">
        <f aca="false">P17+P19+P23+P25+P27+P29</f>
        <v>203.721</v>
      </c>
      <c r="Q31" s="55" t="n">
        <f aca="false">Q17+Q19+Q23+Q25+Q27+Q29</f>
        <v>529.728</v>
      </c>
      <c r="R31" s="55" t="n">
        <f aca="false">R17+R19+R23+R25+R27+R29</f>
        <v>255.031</v>
      </c>
      <c r="S31" s="55" t="n">
        <f aca="false">S17+S19+S23+S25+S27+S29</f>
        <v>260.364</v>
      </c>
      <c r="T31" s="55" t="n">
        <f aca="false">T17+T19+T23+T25+T27+T29</f>
        <v>308.1095</v>
      </c>
      <c r="U31" s="55" t="n">
        <f aca="false">U17+U19+U23+U25+U27+U29</f>
        <v>823.5045</v>
      </c>
      <c r="V31" s="49"/>
    </row>
    <row r="32" s="37" customFormat="true" ht="22.5" hidden="false" customHeight="true" outlineLevel="0" collapsed="false">
      <c r="A32" s="113"/>
      <c r="B32" s="113"/>
      <c r="C32" s="113"/>
      <c r="D32" s="113"/>
      <c r="E32" s="79" t="n">
        <f aca="false">E18+E20+E24+E26+E28+E30</f>
        <v>17099.52222735</v>
      </c>
      <c r="F32" s="79" t="n">
        <f aca="false">F18+F20+F24+F26+F28+F30</f>
        <v>1767.8951784</v>
      </c>
      <c r="G32" s="79" t="n">
        <f aca="false">G18+G20+G24+G26+G28+G30</f>
        <v>1545.2950284</v>
      </c>
      <c r="H32" s="79" t="n">
        <f aca="false">H18+H20+H24+H26+H28+H30</f>
        <v>1418.8134636</v>
      </c>
      <c r="I32" s="79" t="n">
        <f aca="false">I18+I20+I24+I26+I28+I30</f>
        <v>4732.0036704</v>
      </c>
      <c r="J32" s="79" t="n">
        <f aca="false">J18+J20+J24+J26+J28+J30</f>
        <v>1227.603924</v>
      </c>
      <c r="K32" s="79" t="n">
        <f aca="false">K18+K20+K24+K26+K28+K30</f>
        <v>1078.3612944</v>
      </c>
      <c r="L32" s="79" t="n">
        <f aca="false">L18+L20+L24+L26+L28+L30</f>
        <v>957.6816948</v>
      </c>
      <c r="M32" s="79" t="n">
        <f aca="false">M18+M20+M24+M26+M28+M30</f>
        <v>3263.6469132</v>
      </c>
      <c r="N32" s="79" t="n">
        <f aca="false">N18+N20+N24+N26+N28+N30</f>
        <v>1101.601215</v>
      </c>
      <c r="O32" s="79" t="n">
        <f aca="false">O18+O20+O24+O26+O28+O30</f>
        <v>1091.6108775</v>
      </c>
      <c r="P32" s="79" t="n">
        <f aca="false">P18+P20+P24+P26+P28+P30</f>
        <v>1370.5330275</v>
      </c>
      <c r="Q32" s="79" t="n">
        <f aca="false">Q18+Q20+Q24+Q26+Q28+Q30</f>
        <v>3563.74512</v>
      </c>
      <c r="R32" s="79" t="n">
        <f aca="false">R18+R20+R24+R26+R28+R30</f>
        <v>1715.7210525</v>
      </c>
      <c r="S32" s="79" t="n">
        <f aca="false">S18+S20+S24+S26+S28+S30</f>
        <v>1751.59881</v>
      </c>
      <c r="T32" s="79" t="n">
        <f aca="false">T18+T20+T24+T26+T28+T30</f>
        <v>2072.80666125</v>
      </c>
      <c r="U32" s="79" t="n">
        <f aca="false">U18+U20+U24+U26+U28+U30</f>
        <v>5540.12652375</v>
      </c>
      <c r="V32" s="49"/>
    </row>
    <row r="33" s="83" customFormat="true" ht="15.7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5"/>
    </row>
    <row r="34" customFormat="false" ht="16.5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s="83" customFormat="true" ht="30.7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</row>
    <row r="36" s="83" customFormat="true" ht="15.75" hidden="false" customHeight="false" outlineLevel="0" collapsed="false">
      <c r="A36" s="1"/>
      <c r="B36" s="1"/>
      <c r="C36" s="1"/>
      <c r="I36" s="84"/>
    </row>
    <row r="37" s="83" customFormat="true" ht="15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4"/>
      <c r="J37" s="116"/>
      <c r="K37" s="85"/>
      <c r="L37" s="85"/>
      <c r="M37" s="85"/>
      <c r="N37" s="85"/>
      <c r="O37" s="85"/>
      <c r="P37" s="85"/>
      <c r="Q37" s="86"/>
      <c r="R37" s="87"/>
      <c r="S37" s="88"/>
      <c r="T37" s="88"/>
      <c r="U37" s="89"/>
    </row>
    <row r="38" customFormat="false" ht="15.75" hidden="false" customHeight="false" outlineLevel="0" collapsed="false">
      <c r="J38" s="116"/>
    </row>
  </sheetData>
  <mergeCells count="24">
    <mergeCell ref="A11:A15"/>
    <mergeCell ref="B11:B15"/>
    <mergeCell ref="C11:C15"/>
    <mergeCell ref="D11:D15"/>
    <mergeCell ref="E11:E15"/>
    <mergeCell ref="F11:U11"/>
    <mergeCell ref="F12:U12"/>
    <mergeCell ref="F13:U13"/>
    <mergeCell ref="B17:B30"/>
    <mergeCell ref="D17:D18"/>
    <mergeCell ref="D19:D20"/>
    <mergeCell ref="D21:D22"/>
    <mergeCell ref="C23:C24"/>
    <mergeCell ref="D23:D24"/>
    <mergeCell ref="C25:C26"/>
    <mergeCell ref="D25:D26"/>
    <mergeCell ref="C27:C28"/>
    <mergeCell ref="D27:D28"/>
    <mergeCell ref="C29:C30"/>
    <mergeCell ref="D29:D30"/>
    <mergeCell ref="A31:D32"/>
    <mergeCell ref="A33:T33"/>
    <mergeCell ref="A34:U34"/>
    <mergeCell ref="A35:U35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8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41"/>
    <col collapsed="false" customWidth="true" hidden="true" outlineLevel="0" max="3" min="3" style="0" width="8.85"/>
    <col collapsed="false" customWidth="true" hidden="false" outlineLevel="0" max="4" min="4" style="0" width="21.42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1" min="10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5" min="14" style="0" width="7.7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15.75" hidden="false" customHeight="false" outlineLevel="0" collapsed="false">
      <c r="A5" s="5"/>
      <c r="B5" s="5"/>
      <c r="C5" s="5"/>
      <c r="Q5" s="2"/>
      <c r="R5" s="3"/>
      <c r="S5" s="3"/>
      <c r="T5" s="3"/>
      <c r="U5" s="3"/>
    </row>
    <row r="6" customFormat="false" ht="18" hidden="false" customHeight="true" outlineLevel="0" collapsed="false">
      <c r="A6" s="5" t="s">
        <v>49</v>
      </c>
      <c r="B6" s="5"/>
      <c r="C6" s="5"/>
    </row>
    <row r="7" customFormat="false" ht="15.75" hidden="false" customHeight="false" outlineLevel="0" collapsed="false">
      <c r="J7" s="3"/>
      <c r="K7" s="3"/>
      <c r="L7" s="6" t="s">
        <v>7</v>
      </c>
      <c r="M7" s="3"/>
      <c r="N7" s="3"/>
    </row>
    <row r="8" customFormat="false" ht="15.75" hidden="false" customHeight="false" outlineLevel="0" collapsed="false">
      <c r="A8" s="7"/>
      <c r="B8" s="7"/>
      <c r="C8" s="7"/>
      <c r="L8" s="8" t="s">
        <v>8</v>
      </c>
    </row>
    <row r="9" customFormat="false" ht="15.75" hidden="false" customHeight="false" outlineLevel="0" collapsed="false">
      <c r="L9" s="8" t="s">
        <v>9</v>
      </c>
    </row>
    <row r="10" customFormat="false" ht="6" hidden="false" customHeight="true" outlineLevel="0" collapsed="false"/>
    <row r="11" s="12" customFormat="true" ht="15.75" hidden="false" customHeight="true" outlineLevel="0" collapsed="false">
      <c r="A11" s="90" t="s">
        <v>10</v>
      </c>
      <c r="B11" s="91" t="s">
        <v>11</v>
      </c>
      <c r="C11" s="90" t="s">
        <v>12</v>
      </c>
      <c r="D11" s="90" t="s">
        <v>13</v>
      </c>
      <c r="E11" s="90" t="s">
        <v>52</v>
      </c>
      <c r="F11" s="92" t="s">
        <v>15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</row>
    <row r="12" s="12" customFormat="true" ht="15.75" hidden="false" customHeight="true" outlineLevel="0" collapsed="false">
      <c r="A12" s="90"/>
      <c r="B12" s="91"/>
      <c r="C12" s="90"/>
      <c r="D12" s="90"/>
      <c r="E12" s="90"/>
      <c r="F12" s="93" t="s">
        <v>16</v>
      </c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12" customFormat="true" ht="20.25" hidden="false" customHeight="true" outlineLevel="0" collapsed="false">
      <c r="A13" s="90"/>
      <c r="B13" s="91"/>
      <c r="C13" s="90"/>
      <c r="D13" s="90"/>
      <c r="E13" s="90"/>
      <c r="F13" s="94" t="s">
        <v>17</v>
      </c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s="19" customFormat="true" ht="14.25" hidden="false" customHeight="false" outlineLevel="0" collapsed="false">
      <c r="A14" s="90"/>
      <c r="B14" s="91"/>
      <c r="C14" s="90"/>
      <c r="D14" s="90"/>
      <c r="E14" s="90"/>
      <c r="F14" s="95" t="s">
        <v>18</v>
      </c>
      <c r="G14" s="95" t="s">
        <v>19</v>
      </c>
      <c r="H14" s="96" t="s">
        <v>20</v>
      </c>
      <c r="I14" s="97" t="s">
        <v>21</v>
      </c>
      <c r="J14" s="95" t="s">
        <v>22</v>
      </c>
      <c r="K14" s="95" t="s">
        <v>23</v>
      </c>
      <c r="L14" s="95" t="s">
        <v>24</v>
      </c>
      <c r="M14" s="98" t="s">
        <v>19</v>
      </c>
      <c r="N14" s="95" t="s">
        <v>25</v>
      </c>
      <c r="O14" s="95" t="s">
        <v>26</v>
      </c>
      <c r="P14" s="95" t="s">
        <v>27</v>
      </c>
      <c r="Q14" s="98" t="s">
        <v>20</v>
      </c>
      <c r="R14" s="95" t="s">
        <v>28</v>
      </c>
      <c r="S14" s="95" t="s">
        <v>29</v>
      </c>
      <c r="T14" s="95" t="s">
        <v>30</v>
      </c>
      <c r="U14" s="98" t="s">
        <v>22</v>
      </c>
    </row>
    <row r="15" s="19" customFormat="true" ht="15" hidden="false" customHeight="false" outlineLevel="0" collapsed="false">
      <c r="A15" s="90"/>
      <c r="B15" s="91"/>
      <c r="C15" s="90"/>
      <c r="D15" s="90"/>
      <c r="E15" s="90"/>
      <c r="F15" s="99"/>
      <c r="G15" s="99"/>
      <c r="H15" s="100"/>
      <c r="I15" s="101" t="s">
        <v>31</v>
      </c>
      <c r="J15" s="99"/>
      <c r="K15" s="99"/>
      <c r="L15" s="99"/>
      <c r="M15" s="102" t="s">
        <v>31</v>
      </c>
      <c r="N15" s="99"/>
      <c r="O15" s="99"/>
      <c r="P15" s="99"/>
      <c r="Q15" s="102" t="s">
        <v>31</v>
      </c>
      <c r="R15" s="99"/>
      <c r="S15" s="99"/>
      <c r="T15" s="99"/>
      <c r="U15" s="102" t="s">
        <v>31</v>
      </c>
    </row>
    <row r="16" s="19" customFormat="true" ht="14.25" hidden="false" customHeight="false" outlineLevel="0" collapsed="false">
      <c r="A16" s="103" t="n">
        <v>1</v>
      </c>
      <c r="B16" s="103" t="n">
        <v>2</v>
      </c>
      <c r="C16" s="103" t="n">
        <v>4</v>
      </c>
      <c r="D16" s="103" t="n">
        <v>3</v>
      </c>
      <c r="E16" s="103" t="n">
        <v>4</v>
      </c>
      <c r="F16" s="103" t="n">
        <v>5</v>
      </c>
      <c r="G16" s="103" t="n">
        <v>6</v>
      </c>
      <c r="H16" s="103" t="n">
        <v>7</v>
      </c>
      <c r="I16" s="103" t="n">
        <v>8</v>
      </c>
      <c r="J16" s="104" t="n">
        <v>9</v>
      </c>
      <c r="K16" s="103" t="n">
        <v>10</v>
      </c>
      <c r="L16" s="105" t="n">
        <v>11</v>
      </c>
      <c r="M16" s="103" t="n">
        <v>12</v>
      </c>
      <c r="N16" s="104" t="n">
        <v>13</v>
      </c>
      <c r="O16" s="103" t="n">
        <v>14</v>
      </c>
      <c r="P16" s="105" t="n">
        <v>15</v>
      </c>
      <c r="Q16" s="103" t="n">
        <v>16</v>
      </c>
      <c r="R16" s="104" t="n">
        <v>17</v>
      </c>
      <c r="S16" s="103" t="n">
        <v>18</v>
      </c>
      <c r="T16" s="105" t="n">
        <v>19</v>
      </c>
      <c r="U16" s="103" t="n">
        <v>20</v>
      </c>
    </row>
    <row r="17" s="37" customFormat="true" ht="21.75" hidden="false" customHeight="true" outlineLevel="0" collapsed="false">
      <c r="A17" s="106" t="s">
        <v>32</v>
      </c>
      <c r="B17" s="70" t="s">
        <v>33</v>
      </c>
      <c r="C17" s="117"/>
      <c r="D17" s="31" t="s">
        <v>34</v>
      </c>
      <c r="E17" s="32" t="n">
        <v>1224</v>
      </c>
      <c r="F17" s="33" t="n">
        <v>115.378</v>
      </c>
      <c r="G17" s="34" t="n">
        <v>100.823</v>
      </c>
      <c r="H17" s="35" t="n">
        <v>97.687</v>
      </c>
      <c r="I17" s="36" t="n">
        <f aca="false">F17+G17+H17</f>
        <v>313.888</v>
      </c>
      <c r="J17" s="33" t="n">
        <v>93.45</v>
      </c>
      <c r="K17" s="34" t="n">
        <v>81.968</v>
      </c>
      <c r="L17" s="35" t="n">
        <v>67.461</v>
      </c>
      <c r="M17" s="36" t="n">
        <f aca="false">J17+K17+L17</f>
        <v>242.879</v>
      </c>
      <c r="N17" s="35" t="n">
        <v>78.146</v>
      </c>
      <c r="O17" s="35" t="n">
        <v>68.081</v>
      </c>
      <c r="P17" s="35" t="n">
        <v>109.241</v>
      </c>
      <c r="Q17" s="36" t="n">
        <f aca="false">N17+O17+P17</f>
        <v>255.468</v>
      </c>
      <c r="R17" s="35" t="n">
        <v>126.651</v>
      </c>
      <c r="S17" s="35" t="n">
        <v>133.284</v>
      </c>
      <c r="T17" s="35" t="n">
        <v>151.8295</v>
      </c>
      <c r="U17" s="36" t="n">
        <f aca="false">R17+S17+T17</f>
        <v>411.7645</v>
      </c>
    </row>
    <row r="18" s="37" customFormat="true" ht="23.25" hidden="false" customHeight="true" outlineLevel="0" collapsed="false">
      <c r="A18" s="110"/>
      <c r="B18" s="70"/>
      <c r="C18" s="108"/>
      <c r="D18" s="31"/>
      <c r="E18" s="40" t="n">
        <f aca="false">I18+M18+Q18+U18</f>
        <v>8467.921288</v>
      </c>
      <c r="F18" s="41" t="n">
        <f aca="false">F17*6.7275</f>
        <v>776.205495</v>
      </c>
      <c r="G18" s="41" t="n">
        <f aca="false">G17*6.7275</f>
        <v>678.2867325</v>
      </c>
      <c r="H18" s="41" t="n">
        <f aca="false">H17*6.7275</f>
        <v>657.1892925</v>
      </c>
      <c r="I18" s="42" t="n">
        <f aca="false">SUM(F18:H18)</f>
        <v>2111.68152</v>
      </c>
      <c r="J18" s="41" t="n">
        <f aca="false">J17*6.7275</f>
        <v>628.684875</v>
      </c>
      <c r="K18" s="41" t="n">
        <f aca="false">K17*6.7275</f>
        <v>551.43972</v>
      </c>
      <c r="L18" s="41" t="n">
        <f aca="false">L17*6.7275</f>
        <v>453.8438775</v>
      </c>
      <c r="M18" s="42" t="n">
        <f aca="false">J18+K18+L18</f>
        <v>1633.9684725</v>
      </c>
      <c r="N18" s="41" t="n">
        <f aca="false">N17*7.0774</f>
        <v>553.0705004</v>
      </c>
      <c r="O18" s="41" t="n">
        <f aca="false">O17*7.0774</f>
        <v>481.8364694</v>
      </c>
      <c r="P18" s="41" t="n">
        <f aca="false">P17*7.0774</f>
        <v>773.1422534</v>
      </c>
      <c r="Q18" s="42" t="n">
        <f aca="false">N18+O18+P18</f>
        <v>1808.0492232</v>
      </c>
      <c r="R18" s="41" t="n">
        <f aca="false">R17*7.0774</f>
        <v>896.3597874</v>
      </c>
      <c r="S18" s="41" t="n">
        <f aca="false">S17*7.0774</f>
        <v>943.3041816</v>
      </c>
      <c r="T18" s="41" t="n">
        <f aca="false">T17*7.0774</f>
        <v>1074.5581033</v>
      </c>
      <c r="U18" s="42" t="n">
        <f aca="false">SUM(R18:T18)</f>
        <v>2914.2220723</v>
      </c>
      <c r="V18" s="49"/>
    </row>
    <row r="19" s="37" customFormat="true" ht="23.25" hidden="false" customHeight="true" outlineLevel="0" collapsed="false">
      <c r="A19" s="106" t="s">
        <v>35</v>
      </c>
      <c r="B19" s="70"/>
      <c r="C19" s="118"/>
      <c r="D19" s="31" t="s">
        <v>36</v>
      </c>
      <c r="E19" s="45" t="n">
        <v>162.1</v>
      </c>
      <c r="F19" s="46" t="n">
        <v>13.9</v>
      </c>
      <c r="G19" s="46" t="n">
        <v>15.1</v>
      </c>
      <c r="H19" s="47" t="n">
        <v>14.2</v>
      </c>
      <c r="I19" s="48" t="n">
        <f aca="false">SUM(F19:H19)</f>
        <v>43.2</v>
      </c>
      <c r="J19" s="46" t="n">
        <v>11.7</v>
      </c>
      <c r="K19" s="46" t="n">
        <v>11.2</v>
      </c>
      <c r="L19" s="47" t="n">
        <v>12</v>
      </c>
      <c r="M19" s="48" t="n">
        <f aca="false">SUM(J19:L19)</f>
        <v>34.9</v>
      </c>
      <c r="N19" s="46" t="n">
        <v>11.8</v>
      </c>
      <c r="O19" s="46" t="n">
        <v>13.5</v>
      </c>
      <c r="P19" s="47" t="n">
        <v>12.9</v>
      </c>
      <c r="Q19" s="48" t="n">
        <f aca="false">SUM(N19:P19)</f>
        <v>38.2</v>
      </c>
      <c r="R19" s="46" t="n">
        <v>17.7</v>
      </c>
      <c r="S19" s="46" t="n">
        <v>11.1</v>
      </c>
      <c r="T19" s="47" t="n">
        <v>17</v>
      </c>
      <c r="U19" s="48" t="n">
        <f aca="false">SUM(R19:T19)</f>
        <v>45.8</v>
      </c>
      <c r="V19" s="49"/>
    </row>
    <row r="20" s="37" customFormat="true" ht="23.25" hidden="false" customHeight="true" outlineLevel="0" collapsed="false">
      <c r="A20" s="110"/>
      <c r="B20" s="70"/>
      <c r="C20" s="109"/>
      <c r="D20" s="31"/>
      <c r="E20" s="52" t="n">
        <f aca="false">I20+M20+Q20+U20</f>
        <v>1119.91935</v>
      </c>
      <c r="F20" s="41" t="n">
        <f aca="false">F19*6.7275</f>
        <v>93.51225</v>
      </c>
      <c r="G20" s="41" t="n">
        <f aca="false">G19*6.7275</f>
        <v>101.58525</v>
      </c>
      <c r="H20" s="41" t="n">
        <f aca="false">H19*6.7275</f>
        <v>95.5305</v>
      </c>
      <c r="I20" s="53" t="n">
        <f aca="false">SUM(F20:H20)</f>
        <v>290.628</v>
      </c>
      <c r="J20" s="41" t="n">
        <f aca="false">J19*6.7275</f>
        <v>78.71175</v>
      </c>
      <c r="K20" s="41" t="n">
        <f aca="false">K19*6.7275</f>
        <v>75.348</v>
      </c>
      <c r="L20" s="41" t="n">
        <f aca="false">L19*6.7275</f>
        <v>80.73</v>
      </c>
      <c r="M20" s="53" t="n">
        <f aca="false">SUM(J20:L20)</f>
        <v>234.78975</v>
      </c>
      <c r="N20" s="41" t="n">
        <f aca="false">N19*7.0774</f>
        <v>83.51332</v>
      </c>
      <c r="O20" s="41" t="n">
        <f aca="false">O19*7.0774</f>
        <v>95.5449</v>
      </c>
      <c r="P20" s="41" t="n">
        <f aca="false">P19*7.0774</f>
        <v>91.29846</v>
      </c>
      <c r="Q20" s="53" t="n">
        <f aca="false">SUM(N20:P20)</f>
        <v>270.35668</v>
      </c>
      <c r="R20" s="41" t="n">
        <f aca="false">R19*7.0774</f>
        <v>125.26998</v>
      </c>
      <c r="S20" s="41" t="n">
        <f aca="false">S19*7.0774</f>
        <v>78.55914</v>
      </c>
      <c r="T20" s="41" t="n">
        <f aca="false">T19*7.0774</f>
        <v>120.3158</v>
      </c>
      <c r="U20" s="53" t="n">
        <f aca="false">SUM(R20:T20)</f>
        <v>324.14492</v>
      </c>
      <c r="V20" s="49"/>
    </row>
    <row r="21" s="37" customFormat="true" ht="23.25" hidden="false" customHeight="true" outlineLevel="0" collapsed="false">
      <c r="A21" s="106" t="s">
        <v>37</v>
      </c>
      <c r="B21" s="70"/>
      <c r="C21" s="109"/>
      <c r="D21" s="54" t="s">
        <v>38</v>
      </c>
      <c r="E21" s="55" t="n">
        <f aca="false">I21+M21+Q21+U21</f>
        <v>11.83</v>
      </c>
      <c r="F21" s="56" t="n">
        <v>0.7</v>
      </c>
      <c r="G21" s="56" t="n">
        <v>0.96</v>
      </c>
      <c r="H21" s="57" t="n">
        <v>1.06</v>
      </c>
      <c r="I21" s="58" t="n">
        <f aca="false">F21+G21+H21</f>
        <v>2.72</v>
      </c>
      <c r="J21" s="56" t="n">
        <v>1.06</v>
      </c>
      <c r="K21" s="56" t="n">
        <v>0.93</v>
      </c>
      <c r="L21" s="57" t="n">
        <v>1</v>
      </c>
      <c r="M21" s="58" t="n">
        <f aca="false">J21+K21+L21</f>
        <v>2.99</v>
      </c>
      <c r="N21" s="56" t="n">
        <v>1</v>
      </c>
      <c r="O21" s="56" t="n">
        <v>1</v>
      </c>
      <c r="P21" s="57" t="n">
        <v>1</v>
      </c>
      <c r="Q21" s="58" t="n">
        <f aca="false">N21+O21+P21</f>
        <v>3</v>
      </c>
      <c r="R21" s="56" t="n">
        <v>1.06</v>
      </c>
      <c r="S21" s="56" t="n">
        <v>1</v>
      </c>
      <c r="T21" s="57" t="n">
        <v>1.06</v>
      </c>
      <c r="U21" s="58" t="n">
        <f aca="false">R21+S21+T21</f>
        <v>3.12</v>
      </c>
      <c r="V21" s="49"/>
    </row>
    <row r="22" s="37" customFormat="true" ht="23.25" hidden="false" customHeight="true" outlineLevel="0" collapsed="false">
      <c r="A22" s="50"/>
      <c r="B22" s="70"/>
      <c r="C22" s="109"/>
      <c r="D22" s="54"/>
      <c r="E22" s="60" t="n">
        <f aca="false">I22+M22+Q22+U22</f>
        <v>81.727713</v>
      </c>
      <c r="F22" s="61" t="n">
        <f aca="false">F21*6.7275</f>
        <v>4.70925</v>
      </c>
      <c r="G22" s="61" t="n">
        <f aca="false">G21*6.7275</f>
        <v>6.4584</v>
      </c>
      <c r="H22" s="61" t="n">
        <f aca="false">H21*6.7275</f>
        <v>7.13115</v>
      </c>
      <c r="I22" s="62" t="n">
        <f aca="false">F22+G22+H22</f>
        <v>18.2988</v>
      </c>
      <c r="J22" s="61" t="n">
        <f aca="false">J21*6.7275</f>
        <v>7.13115</v>
      </c>
      <c r="K22" s="61" t="n">
        <f aca="false">K21*6.7275</f>
        <v>6.256575</v>
      </c>
      <c r="L22" s="61" t="n">
        <f aca="false">L21*6.7275</f>
        <v>6.7275</v>
      </c>
      <c r="M22" s="62" t="n">
        <f aca="false">J22+K22+L22</f>
        <v>20.115225</v>
      </c>
      <c r="N22" s="61" t="n">
        <f aca="false">N21*7.0774</f>
        <v>7.0774</v>
      </c>
      <c r="O22" s="61" t="n">
        <f aca="false">O21*7.0774</f>
        <v>7.0774</v>
      </c>
      <c r="P22" s="61" t="n">
        <f aca="false">P21*7.0774</f>
        <v>7.0774</v>
      </c>
      <c r="Q22" s="62" t="n">
        <f aca="false">N22+O22+P22</f>
        <v>21.2322</v>
      </c>
      <c r="R22" s="61" t="n">
        <f aca="false">R21*7.0774</f>
        <v>7.502044</v>
      </c>
      <c r="S22" s="61" t="n">
        <f aca="false">S21*7.0774</f>
        <v>7.0774</v>
      </c>
      <c r="T22" s="61" t="n">
        <f aca="false">T21*7.0774</f>
        <v>7.502044</v>
      </c>
      <c r="U22" s="62" t="n">
        <f aca="false">R22+S22+T22</f>
        <v>22.081488</v>
      </c>
      <c r="V22" s="49"/>
    </row>
    <row r="23" s="37" customFormat="true" ht="20.25" hidden="false" customHeight="true" outlineLevel="0" collapsed="false">
      <c r="A23" s="106" t="s">
        <v>39</v>
      </c>
      <c r="B23" s="70"/>
      <c r="C23" s="64"/>
      <c r="D23" s="64" t="s">
        <v>53</v>
      </c>
      <c r="E23" s="45" t="n">
        <v>256.7</v>
      </c>
      <c r="F23" s="46" t="n">
        <v>46.6</v>
      </c>
      <c r="G23" s="65" t="n">
        <v>40.4</v>
      </c>
      <c r="H23" s="66" t="n">
        <v>27.5</v>
      </c>
      <c r="I23" s="48" t="n">
        <f aca="false">F23+G23+H23</f>
        <v>114.5</v>
      </c>
      <c r="J23" s="46" t="n">
        <v>12.7</v>
      </c>
      <c r="K23" s="65" t="n">
        <v>8.9</v>
      </c>
      <c r="L23" s="66" t="n">
        <v>7.1</v>
      </c>
      <c r="M23" s="48" t="n">
        <f aca="false">J23+K23+L23</f>
        <v>28.7</v>
      </c>
      <c r="N23" s="46" t="n">
        <v>9.2</v>
      </c>
      <c r="O23" s="65" t="n">
        <v>9.1</v>
      </c>
      <c r="P23" s="66" t="n">
        <v>9.1</v>
      </c>
      <c r="Q23" s="48" t="n">
        <f aca="false">N23+O23+P23</f>
        <v>27.4</v>
      </c>
      <c r="R23" s="46" t="n">
        <v>19.4</v>
      </c>
      <c r="S23" s="65" t="n">
        <v>24.4</v>
      </c>
      <c r="T23" s="66" t="n">
        <v>42.3</v>
      </c>
      <c r="U23" s="48" t="n">
        <f aca="false">R23+S23+T23</f>
        <v>86.1</v>
      </c>
    </row>
    <row r="24" s="37" customFormat="true" ht="20.25" hidden="false" customHeight="true" outlineLevel="0" collapsed="false">
      <c r="A24" s="110"/>
      <c r="B24" s="70"/>
      <c r="C24" s="64"/>
      <c r="D24" s="64"/>
      <c r="E24" s="68" t="n">
        <f aca="false">I24+M24+Q24+U24</f>
        <v>1766.6629</v>
      </c>
      <c r="F24" s="41" t="n">
        <f aca="false">F23*6.7275</f>
        <v>313.5015</v>
      </c>
      <c r="G24" s="41" t="n">
        <f aca="false">G23*6.7275</f>
        <v>271.791</v>
      </c>
      <c r="H24" s="41" t="n">
        <f aca="false">H23*6.7275</f>
        <v>185.00625</v>
      </c>
      <c r="I24" s="48" t="n">
        <f aca="false">F24+G24+H24</f>
        <v>770.29875</v>
      </c>
      <c r="J24" s="41" t="n">
        <f aca="false">J23*6.7275</f>
        <v>85.43925</v>
      </c>
      <c r="K24" s="41" t="n">
        <f aca="false">K23*6.7275</f>
        <v>59.87475</v>
      </c>
      <c r="L24" s="41" t="n">
        <f aca="false">L23*6.7275</f>
        <v>47.76525</v>
      </c>
      <c r="M24" s="69" t="n">
        <f aca="false">SUM(J24:L24)</f>
        <v>193.07925</v>
      </c>
      <c r="N24" s="41" t="n">
        <f aca="false">N23*7.0774</f>
        <v>65.11208</v>
      </c>
      <c r="O24" s="41" t="n">
        <f aca="false">O23*7.0774</f>
        <v>64.40434</v>
      </c>
      <c r="P24" s="41" t="n">
        <f aca="false">P23*7.0774</f>
        <v>64.40434</v>
      </c>
      <c r="Q24" s="48" t="n">
        <f aca="false">SUM(N24:P24)</f>
        <v>193.92076</v>
      </c>
      <c r="R24" s="41" t="n">
        <f aca="false">R23*7.0774</f>
        <v>137.30156</v>
      </c>
      <c r="S24" s="41" t="n">
        <f aca="false">S23*7.0774</f>
        <v>172.68856</v>
      </c>
      <c r="T24" s="41" t="n">
        <f aca="false">T23*7.0774</f>
        <v>299.37402</v>
      </c>
      <c r="U24" s="69" t="n">
        <f aca="false">SUM(R24:T24)</f>
        <v>609.36414</v>
      </c>
      <c r="V24" s="49"/>
    </row>
    <row r="25" s="37" customFormat="true" ht="23.25" hidden="false" customHeight="true" outlineLevel="0" collapsed="false">
      <c r="A25" s="106" t="s">
        <v>41</v>
      </c>
      <c r="B25" s="70"/>
      <c r="C25" s="111" t="s">
        <v>51</v>
      </c>
      <c r="D25" s="111" t="s">
        <v>42</v>
      </c>
      <c r="E25" s="45" t="n">
        <f aca="false">I25+M25+Q25+U25</f>
        <v>907.62</v>
      </c>
      <c r="F25" s="46" t="n">
        <v>96.9</v>
      </c>
      <c r="G25" s="65" t="n">
        <v>80.88</v>
      </c>
      <c r="H25" s="66" t="n">
        <v>78.7</v>
      </c>
      <c r="I25" s="48" t="n">
        <f aca="false">F25+G25+H25</f>
        <v>256.48</v>
      </c>
      <c r="J25" s="46" t="n">
        <v>69.88</v>
      </c>
      <c r="K25" s="65" t="n">
        <v>61.88</v>
      </c>
      <c r="L25" s="66" t="n">
        <v>58.88</v>
      </c>
      <c r="M25" s="48" t="n">
        <f aca="false">J25+K25+L25</f>
        <v>190.64</v>
      </c>
      <c r="N25" s="46" t="n">
        <v>60.1</v>
      </c>
      <c r="O25" s="65" t="n">
        <v>66.88</v>
      </c>
      <c r="P25" s="66" t="n">
        <v>67.88</v>
      </c>
      <c r="Q25" s="48" t="n">
        <f aca="false">N25+O25+P25</f>
        <v>194.86</v>
      </c>
      <c r="R25" s="46" t="n">
        <v>86.88</v>
      </c>
      <c r="S25" s="65" t="n">
        <v>86.88</v>
      </c>
      <c r="T25" s="66" t="n">
        <v>91.88</v>
      </c>
      <c r="U25" s="48" t="n">
        <f aca="false">R25+S25+T25</f>
        <v>265.64</v>
      </c>
    </row>
    <row r="26" s="37" customFormat="true" ht="24.75" hidden="false" customHeight="true" outlineLevel="0" collapsed="false">
      <c r="A26" s="110"/>
      <c r="B26" s="70"/>
      <c r="C26" s="111"/>
      <c r="D26" s="111"/>
      <c r="E26" s="40" t="n">
        <f aca="false">I26+M26+Q26+U26</f>
        <v>6267.1425</v>
      </c>
      <c r="F26" s="72" t="n">
        <f aca="false">F25*6.7275</f>
        <v>651.89475</v>
      </c>
      <c r="G26" s="72" t="n">
        <f aca="false">G25*6.7275</f>
        <v>544.1202</v>
      </c>
      <c r="H26" s="72" t="n">
        <f aca="false">H25*6.7275</f>
        <v>529.45425</v>
      </c>
      <c r="I26" s="48" t="n">
        <f aca="false">F26+G26+H26</f>
        <v>1725.4692</v>
      </c>
      <c r="J26" s="72" t="n">
        <f aca="false">J25*6.7275</f>
        <v>470.1177</v>
      </c>
      <c r="K26" s="72" t="n">
        <f aca="false">K25*6.7275</f>
        <v>416.2977</v>
      </c>
      <c r="L26" s="72" t="n">
        <f aca="false">L25*6.7275</f>
        <v>396.1152</v>
      </c>
      <c r="M26" s="42" t="n">
        <f aca="false">SUM(J26:L26)</f>
        <v>1282.5306</v>
      </c>
      <c r="N26" s="72" t="n">
        <f aca="false">N25*7.0774</f>
        <v>425.35174</v>
      </c>
      <c r="O26" s="72" t="n">
        <f aca="false">O25*7.0774</f>
        <v>473.336512</v>
      </c>
      <c r="P26" s="72" t="n">
        <f aca="false">P25*7.0774</f>
        <v>480.413912</v>
      </c>
      <c r="Q26" s="42" t="n">
        <f aca="false">N26+O26+P26</f>
        <v>1379.102164</v>
      </c>
      <c r="R26" s="72" t="n">
        <f aca="false">R25*7.0774</f>
        <v>614.884512</v>
      </c>
      <c r="S26" s="72" t="n">
        <f aca="false">S25*7.0774</f>
        <v>614.884512</v>
      </c>
      <c r="T26" s="72" t="n">
        <f aca="false">T25*7.0774</f>
        <v>650.271512</v>
      </c>
      <c r="U26" s="42" t="n">
        <f aca="false">SUM(R26:T26)</f>
        <v>1880.040536</v>
      </c>
      <c r="V26" s="49"/>
    </row>
    <row r="27" s="37" customFormat="true" ht="21" hidden="false" customHeight="true" outlineLevel="0" collapsed="false">
      <c r="A27" s="106" t="s">
        <v>43</v>
      </c>
      <c r="B27" s="70"/>
      <c r="C27" s="111" t="s">
        <v>51</v>
      </c>
      <c r="D27" s="54" t="s">
        <v>44</v>
      </c>
      <c r="E27" s="45" t="n">
        <f aca="false">I27+M27+Q27+U27</f>
        <v>14.4</v>
      </c>
      <c r="F27" s="46" t="n">
        <v>1.2</v>
      </c>
      <c r="G27" s="65" t="n">
        <v>1.2</v>
      </c>
      <c r="H27" s="66" t="n">
        <v>1.2</v>
      </c>
      <c r="I27" s="48" t="n">
        <f aca="false">F27+G27+H27</f>
        <v>3.6</v>
      </c>
      <c r="J27" s="46" t="n">
        <v>1.2</v>
      </c>
      <c r="K27" s="65" t="n">
        <v>1.2</v>
      </c>
      <c r="L27" s="66" t="n">
        <v>1.2</v>
      </c>
      <c r="M27" s="48" t="n">
        <f aca="false">J27+K27+L27</f>
        <v>3.6</v>
      </c>
      <c r="N27" s="46" t="n">
        <v>1.2</v>
      </c>
      <c r="O27" s="65" t="n">
        <v>1.2</v>
      </c>
      <c r="P27" s="66" t="n">
        <v>1.2</v>
      </c>
      <c r="Q27" s="48" t="n">
        <f aca="false">N27+O27+P27</f>
        <v>3.6</v>
      </c>
      <c r="R27" s="46" t="n">
        <v>1.2</v>
      </c>
      <c r="S27" s="65" t="n">
        <v>1.2</v>
      </c>
      <c r="T27" s="66" t="n">
        <v>1.2</v>
      </c>
      <c r="U27" s="48" t="n">
        <f aca="false">R27+S27+T27</f>
        <v>3.6</v>
      </c>
    </row>
    <row r="28" s="37" customFormat="true" ht="24" hidden="false" customHeight="true" outlineLevel="0" collapsed="false">
      <c r="A28" s="50"/>
      <c r="B28" s="70"/>
      <c r="C28" s="111"/>
      <c r="D28" s="54"/>
      <c r="E28" s="55" t="n">
        <f aca="false">I28+M28+Q28+U28</f>
        <v>99.39528</v>
      </c>
      <c r="F28" s="41" t="n">
        <f aca="false">F27*6.7275</f>
        <v>8.073</v>
      </c>
      <c r="G28" s="41" t="n">
        <f aca="false">G27*6.7275</f>
        <v>8.073</v>
      </c>
      <c r="H28" s="41" t="n">
        <f aca="false">H27*6.7275</f>
        <v>8.073</v>
      </c>
      <c r="I28" s="69" t="n">
        <f aca="false">SUM(F28:H28)</f>
        <v>24.219</v>
      </c>
      <c r="J28" s="41" t="n">
        <f aca="false">J27*6.7275</f>
        <v>8.073</v>
      </c>
      <c r="K28" s="41" t="n">
        <f aca="false">K27*6.7275</f>
        <v>8.073</v>
      </c>
      <c r="L28" s="41" t="n">
        <f aca="false">L27*6.7275</f>
        <v>8.073</v>
      </c>
      <c r="M28" s="69" t="n">
        <f aca="false">SUM(J28:L28)</f>
        <v>24.219</v>
      </c>
      <c r="N28" s="41" t="n">
        <f aca="false">N27*7.0774</f>
        <v>8.49288</v>
      </c>
      <c r="O28" s="41" t="n">
        <f aca="false">O27*7.0774</f>
        <v>8.49288</v>
      </c>
      <c r="P28" s="41" t="n">
        <f aca="false">P27*7.0774</f>
        <v>8.49288</v>
      </c>
      <c r="Q28" s="69" t="n">
        <f aca="false">SUM(N28:P28)</f>
        <v>25.47864</v>
      </c>
      <c r="R28" s="41" t="n">
        <f aca="false">R27*7.0774</f>
        <v>8.49288</v>
      </c>
      <c r="S28" s="41" t="n">
        <f aca="false">S27*7.0774</f>
        <v>8.49288</v>
      </c>
      <c r="T28" s="41" t="n">
        <f aca="false">T27*7.0774</f>
        <v>8.49288</v>
      </c>
      <c r="U28" s="69" t="n">
        <f aca="false">SUM(R28:T28)</f>
        <v>25.47864</v>
      </c>
      <c r="V28" s="49"/>
    </row>
    <row r="29" s="37" customFormat="true" ht="24" hidden="false" customHeight="true" outlineLevel="0" collapsed="false">
      <c r="A29" s="106" t="s">
        <v>45</v>
      </c>
      <c r="B29" s="70"/>
      <c r="C29" s="111" t="s">
        <v>51</v>
      </c>
      <c r="D29" s="31" t="s">
        <v>46</v>
      </c>
      <c r="E29" s="55" t="n">
        <f aca="false">I29+M29+Q29+U29</f>
        <v>41.1</v>
      </c>
      <c r="F29" s="75" t="n">
        <v>3</v>
      </c>
      <c r="G29" s="76" t="n">
        <v>3.7</v>
      </c>
      <c r="H29" s="77" t="n">
        <v>3</v>
      </c>
      <c r="I29" s="48" t="n">
        <f aca="false">H29+G29+F29</f>
        <v>9.7</v>
      </c>
      <c r="J29" s="75" t="n">
        <v>3.4</v>
      </c>
      <c r="K29" s="76" t="n">
        <v>3.8</v>
      </c>
      <c r="L29" s="77" t="n">
        <v>3.4</v>
      </c>
      <c r="M29" s="48" t="n">
        <f aca="false">L29+K29+J29</f>
        <v>10.6</v>
      </c>
      <c r="N29" s="75" t="n">
        <v>3.3</v>
      </c>
      <c r="O29" s="76" t="n">
        <v>3.5</v>
      </c>
      <c r="P29" s="77" t="n">
        <v>3.4</v>
      </c>
      <c r="Q29" s="48" t="n">
        <f aca="false">P29+O29+N29</f>
        <v>10.2</v>
      </c>
      <c r="R29" s="75" t="n">
        <v>3.2</v>
      </c>
      <c r="S29" s="76" t="n">
        <v>3.5</v>
      </c>
      <c r="T29" s="77" t="n">
        <v>3.9</v>
      </c>
      <c r="U29" s="48" t="n">
        <f aca="false">T29+S29+R29</f>
        <v>10.6</v>
      </c>
      <c r="V29" s="49"/>
    </row>
    <row r="30" s="37" customFormat="true" ht="24" hidden="false" customHeight="true" outlineLevel="0" collapsed="false">
      <c r="A30" s="78"/>
      <c r="B30" s="70"/>
      <c r="C30" s="111"/>
      <c r="D30" s="31"/>
      <c r="E30" s="79" t="n">
        <f aca="false">I30+M30+Q30+U30</f>
        <v>283.77817</v>
      </c>
      <c r="F30" s="75" t="n">
        <f aca="false">F29*6.7275</f>
        <v>20.1825</v>
      </c>
      <c r="G30" s="75" t="n">
        <f aca="false">G29*6.7275</f>
        <v>24.89175</v>
      </c>
      <c r="H30" s="75" t="n">
        <f aca="false">H29*6.7275</f>
        <v>20.1825</v>
      </c>
      <c r="I30" s="42" t="n">
        <f aca="false">H30+G30+F30</f>
        <v>65.25675</v>
      </c>
      <c r="J30" s="75" t="n">
        <f aca="false">J29*6.7275</f>
        <v>22.8735</v>
      </c>
      <c r="K30" s="75" t="n">
        <f aca="false">K29*6.7275</f>
        <v>25.5645</v>
      </c>
      <c r="L30" s="75" t="n">
        <f aca="false">L29*6.7275</f>
        <v>22.8735</v>
      </c>
      <c r="M30" s="42" t="n">
        <f aca="false">L30+K30+J30</f>
        <v>71.3115</v>
      </c>
      <c r="N30" s="75" t="n">
        <f aca="false">N29*7.0774</f>
        <v>23.35542</v>
      </c>
      <c r="O30" s="75" t="n">
        <f aca="false">O29*7.0774</f>
        <v>24.7709</v>
      </c>
      <c r="P30" s="75" t="n">
        <f aca="false">P29*7.0774</f>
        <v>24.06316</v>
      </c>
      <c r="Q30" s="42" t="n">
        <f aca="false">P30+O30+N30</f>
        <v>72.18948</v>
      </c>
      <c r="R30" s="75" t="n">
        <f aca="false">R29*7.0774</f>
        <v>22.64768</v>
      </c>
      <c r="S30" s="75" t="n">
        <f aca="false">S29*7.0774</f>
        <v>24.7709</v>
      </c>
      <c r="T30" s="75" t="n">
        <f aca="false">T29*7.0774</f>
        <v>27.60186</v>
      </c>
      <c r="U30" s="42" t="n">
        <f aca="false">T30+S30+R30</f>
        <v>75.02044</v>
      </c>
      <c r="V30" s="49"/>
    </row>
    <row r="31" s="37" customFormat="true" ht="18.75" hidden="false" customHeight="true" outlineLevel="0" collapsed="false">
      <c r="A31" s="113" t="s">
        <v>54</v>
      </c>
      <c r="B31" s="113"/>
      <c r="C31" s="113"/>
      <c r="D31" s="113"/>
      <c r="E31" s="55" t="n">
        <f aca="false">E17+E19+E23+E25+E27+E29</f>
        <v>2605.92</v>
      </c>
      <c r="F31" s="55" t="n">
        <f aca="false">F17+F19+F23+F25+F27+F29</f>
        <v>276.978</v>
      </c>
      <c r="G31" s="55" t="n">
        <f aca="false">G17+G19+G23+G25+G27+G29</f>
        <v>242.103</v>
      </c>
      <c r="H31" s="55" t="n">
        <f aca="false">H17+H19+H23+H25+H27+H29</f>
        <v>222.287</v>
      </c>
      <c r="I31" s="55" t="n">
        <f aca="false">I17+I19+I23+I25+I27+I29</f>
        <v>741.368</v>
      </c>
      <c r="J31" s="55" t="n">
        <f aca="false">J17+J19+J23+J25+J27+J29</f>
        <v>192.33</v>
      </c>
      <c r="K31" s="55" t="n">
        <f aca="false">K17+K19+K23+K25+K27+K29</f>
        <v>168.948</v>
      </c>
      <c r="L31" s="55" t="n">
        <f aca="false">L17+L19+L23+L25+L27+L29</f>
        <v>150.041</v>
      </c>
      <c r="M31" s="55" t="n">
        <f aca="false">M17+M19+M23+M25+M27+M29</f>
        <v>511.319</v>
      </c>
      <c r="N31" s="55" t="n">
        <f aca="false">N17+N19+N23+N25+N27+N29</f>
        <v>163.746</v>
      </c>
      <c r="O31" s="55" t="n">
        <f aca="false">O17+O19+O23+O25+O27+O29</f>
        <v>162.261</v>
      </c>
      <c r="P31" s="55" t="n">
        <f aca="false">P17+P19+P23+P25+P27+P29</f>
        <v>203.721</v>
      </c>
      <c r="Q31" s="55" t="n">
        <f aca="false">Q17+Q19+Q23+Q25+Q27+Q29</f>
        <v>529.728</v>
      </c>
      <c r="R31" s="55" t="n">
        <f aca="false">R17+R19+R23+R25+R27+R29</f>
        <v>255.031</v>
      </c>
      <c r="S31" s="55" t="n">
        <f aca="false">S17+S19+S23+S25+S27+S29</f>
        <v>260.364</v>
      </c>
      <c r="T31" s="55" t="n">
        <f aca="false">T17+T19+T23+T25+T27+T29</f>
        <v>308.1095</v>
      </c>
      <c r="U31" s="55" t="n">
        <f aca="false">U17+U19+U23+U25+U27+U29</f>
        <v>823.5045</v>
      </c>
      <c r="V31" s="49"/>
    </row>
    <row r="32" s="37" customFormat="true" ht="22.5" hidden="false" customHeight="true" outlineLevel="0" collapsed="false">
      <c r="A32" s="113"/>
      <c r="B32" s="113"/>
      <c r="C32" s="113"/>
      <c r="D32" s="113"/>
      <c r="E32" s="79" t="n">
        <f aca="false">E30+E28+E26+E24+E20+E18</f>
        <v>18004.819488</v>
      </c>
      <c r="F32" s="79" t="n">
        <f aca="false">F18+F20+F24+F26+F28+F30</f>
        <v>1863.369495</v>
      </c>
      <c r="G32" s="79" t="n">
        <f aca="false">G18+G20+G24+G26+G28+G30</f>
        <v>1628.7479325</v>
      </c>
      <c r="H32" s="79" t="n">
        <f aca="false">H18+H20+H24+H26+H28+H30</f>
        <v>1495.4357925</v>
      </c>
      <c r="I32" s="79" t="n">
        <f aca="false">I18+I20+I24+I26+I28+I30</f>
        <v>4987.55322</v>
      </c>
      <c r="J32" s="79" t="n">
        <f aca="false">J18+J20+J24+J26+J28+J30</f>
        <v>1293.900075</v>
      </c>
      <c r="K32" s="79" t="n">
        <f aca="false">K18+K20+K24+K26+K28+K30</f>
        <v>1136.59767</v>
      </c>
      <c r="L32" s="79" t="n">
        <f aca="false">L18+L20+L24+L26+L28+L30</f>
        <v>1009.4008275</v>
      </c>
      <c r="M32" s="79" t="n">
        <f aca="false">M18+M20+M24+M26+M28+M30</f>
        <v>3439.8985725</v>
      </c>
      <c r="N32" s="79" t="n">
        <f aca="false">N18+N20+N24+N26+N28+N30</f>
        <v>1158.8959404</v>
      </c>
      <c r="O32" s="79" t="n">
        <f aca="false">O18+O20+O24+O26+O28+O30</f>
        <v>1148.3860014</v>
      </c>
      <c r="P32" s="79" t="n">
        <f aca="false">P18+P20+P24+P26+P28+P30</f>
        <v>1441.8150054</v>
      </c>
      <c r="Q32" s="79" t="n">
        <f aca="false">Q18+Q20+Q24+Q26+Q28+Q30</f>
        <v>3749.0969472</v>
      </c>
      <c r="R32" s="79" t="n">
        <f aca="false">R18+R20+R24+R26+R28+R30</f>
        <v>1804.9563994</v>
      </c>
      <c r="S32" s="79" t="n">
        <f aca="false">S18+S20+S24+S26+S28+S30</f>
        <v>1842.7001736</v>
      </c>
      <c r="T32" s="79" t="n">
        <f aca="false">T18+T20+T24+T26+T28+T30</f>
        <v>2180.6141753</v>
      </c>
      <c r="U32" s="79" t="n">
        <f aca="false">U18+U20+U24+U26+U28+U30</f>
        <v>5828.2707483</v>
      </c>
      <c r="V32" s="49"/>
    </row>
    <row r="33" s="119" customFormat="true" ht="15.7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5"/>
    </row>
    <row r="34" s="83" customFormat="true" ht="30.7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120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</row>
    <row r="35" s="83" customFormat="true" ht="16.5" hidden="false" customHeight="false" outlineLevel="0" collapsed="false">
      <c r="A35" s="1"/>
      <c r="B35" s="1"/>
      <c r="C35" s="1"/>
      <c r="F35" s="84"/>
      <c r="I35" s="120"/>
    </row>
    <row r="36" s="83" customFormat="true" ht="15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6"/>
      <c r="R36" s="87"/>
      <c r="S36" s="88"/>
      <c r="T36" s="88"/>
      <c r="U36" s="89"/>
    </row>
    <row r="48" customFormat="false" ht="12.75" hidden="false" customHeight="false" outlineLevel="0" collapsed="false">
      <c r="E48" s="83"/>
    </row>
  </sheetData>
  <mergeCells count="22">
    <mergeCell ref="A11:A15"/>
    <mergeCell ref="B11:B15"/>
    <mergeCell ref="C11:C15"/>
    <mergeCell ref="D11:D15"/>
    <mergeCell ref="E11:E15"/>
    <mergeCell ref="F11:U11"/>
    <mergeCell ref="F12:U12"/>
    <mergeCell ref="F13:U13"/>
    <mergeCell ref="B17:B30"/>
    <mergeCell ref="D17:D18"/>
    <mergeCell ref="D19:D20"/>
    <mergeCell ref="D21:D22"/>
    <mergeCell ref="C23:C24"/>
    <mergeCell ref="D23:D24"/>
    <mergeCell ref="C25:C26"/>
    <mergeCell ref="D25:D26"/>
    <mergeCell ref="C27:C28"/>
    <mergeCell ref="D27:D28"/>
    <mergeCell ref="C29:C30"/>
    <mergeCell ref="D29:D30"/>
    <mergeCell ref="A31:D32"/>
    <mergeCell ref="A33:T33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7-08-21T02:46:24Z</cp:lastPrinted>
  <dcterms:modified xsi:type="dcterms:W3CDTF">2017-08-21T02:46:28Z</dcterms:modified>
  <cp:revision>0</cp:revision>
  <dc:subject/>
  <dc:title/>
</cp:coreProperties>
</file>